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Совета народных депутатов Покровского  сельского поселения Павловского муниципального района Воронежской области 
от 28.01.2025г. № 290 </t>
  </si>
  <si>
    <t xml:space="preserve">Источники
внутреннего финансирования дефицита 
бюджета Покровского сельского поселения Павловского муниципального района Воронежской области 
на 2025 год и плановый период 2026 и 2027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5 год</t>
  </si>
  <si>
    <t xml:space="preserve">2026 год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v>4950.6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v>4645.6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v>-11733.7</v>
      </c>
      <c r="E15" s="15" t="n">
        <v>-4120.7</v>
      </c>
      <c r="F15" s="15" t="n">
        <v>-4283.6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7" t="n">
        <v>-11733.7</v>
      </c>
      <c r="E16" s="14" t="n">
        <v>-4120.7</v>
      </c>
      <c r="F16" s="15" t="n">
        <v>-4283.6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v>16684.3</v>
      </c>
      <c r="E17" s="15" t="n">
        <v>4120.7</v>
      </c>
      <c r="F17" s="15" t="n">
        <v>4283.6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16684.3</v>
      </c>
      <c r="E18" s="14" t="n">
        <v>4120.7</v>
      </c>
      <c r="F18" s="15" t="n">
        <v>4283.6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/>
      <c r="E22" s="29"/>
      <c r="F22" s="27"/>
      <c r="G22" s="27"/>
      <c r="H22" s="3"/>
    </row>
    <row r="23" s="28" customFormat="true" ht="16.5" hidden="false" customHeight="false" outlineLevel="0" collapsed="false">
      <c r="A23" s="25"/>
      <c r="B23" s="25" t="s">
        <v>34</v>
      </c>
      <c r="C23" s="25"/>
      <c r="D23" s="30" t="s">
        <v>35</v>
      </c>
      <c r="E23" s="30"/>
      <c r="G23" s="3"/>
      <c r="H23" s="3"/>
    </row>
    <row r="24" s="28" customFormat="true" ht="16.5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D23:E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DEXP</cp:lastModifiedBy>
  <cp:lastPrinted>2018-12-25T10:05:27Z</cp:lastPrinted>
  <dcterms:modified xsi:type="dcterms:W3CDTF">2025-01-27T07:29:58Z</dcterms:modified>
  <cp:revision>0</cp:revision>
  <dc:subject/>
  <dc:title/>
</cp:coreProperties>
</file>