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141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56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2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38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202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52">
  <si>
    <t xml:space="preserve">Приложение  № 1</t>
  </si>
  <si>
    <t xml:space="preserve">к муниципальной программе «Социально-экономическое развитие Покр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«СОЦИАЛЬНО-ЭКОНОМИЧЕСКОЕ РАЗВИТИЕ ПОКРОВСКОГО СЕЛЬСКОГО ПОСЕЛЕНИЯ ПАВЛОВСКОГО МУНИЦИПАЛЬНОГО РАЙОНА»
</t>
  </si>
  <si>
    <t xml:space="preserve">Подпрограмма 1. «Развитие инфраструктуры и благоустройство территории Покр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беспечение сохранности и ремонт военно-мемориальных объектов</t>
  </si>
  <si>
    <t xml:space="preserve">1.2.1.</t>
  </si>
  <si>
    <t xml:space="preserve">Количество отремонтированных и благоустроенных военно-мемориальных объектов</t>
  </si>
  <si>
    <t xml:space="preserve">шт</t>
  </si>
  <si>
    <t xml:space="preserve">Основное мероприятие 1.3. Организация водоснабжения</t>
  </si>
  <si>
    <t xml:space="preserve">1.3.1</t>
  </si>
  <si>
    <t xml:space="preserve">Обеспеченность сельского населения питьевой водой</t>
  </si>
  <si>
    <t xml:space="preserve">Основное мероприятие 1.4. Организация сбора и вывоза мусора и твердых коммунальных отходов</t>
  </si>
  <si>
    <t xml:space="preserve">1.4.1.</t>
  </si>
  <si>
    <t xml:space="preserve">Наличие заключенных договоров с поставщиками услуг по сбору, вывозу и утилизации твердых коммунальных отходов</t>
  </si>
  <si>
    <t xml:space="preserve">да/нет</t>
  </si>
  <si>
    <t xml:space="preserve">да</t>
  </si>
  <si>
    <t xml:space="preserve">Основное мероприятие 1.5.    Осуществление дорожной деятельности в отношении автомобильных дорог местного значения                 </t>
  </si>
  <si>
    <t xml:space="preserve">1.5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км</t>
  </si>
  <si>
    <t xml:space="preserve">Основное мероприятие 1.6. Озеленение территории</t>
  </si>
  <si>
    <t xml:space="preserve">1.6.1.</t>
  </si>
  <si>
    <t xml:space="preserve">Количество высаженных деревьев</t>
  </si>
  <si>
    <t xml:space="preserve">Основное мероприятие 1.7. Благоустройство территории</t>
  </si>
  <si>
    <t xml:space="preserve">1.7.1.</t>
  </si>
  <si>
    <t xml:space="preserve">Уровень газификации домов сетевым газом</t>
  </si>
  <si>
    <t xml:space="preserve">1.7.2.</t>
  </si>
  <si>
    <t xml:space="preserve">Наличие заключенных договоров на проведение оплачиваемых общественных работ</t>
  </si>
  <si>
    <t xml:space="preserve">Основное мероприятие 1.8. Мероприятия по развитию градостроительной деятельности</t>
  </si>
  <si>
    <t xml:space="preserve">1.8.1</t>
  </si>
  <si>
    <t xml:space="preserve">Приведение правил землепользования и застройки в соответствии с требованиями законодательства РФ</t>
  </si>
  <si>
    <t xml:space="preserve">Основное мероприятие 1.9. Ремонт памятника односельчанам, погибшим в годы Великой Отечественной войны в с.Покровка Павловского района Воронежской области</t>
  </si>
  <si>
    <t xml:space="preserve">1.9.1.</t>
  </si>
  <si>
    <t xml:space="preserve">Выполнение работ по ремонту памятника односельчанам, погибшим в годы Великой Отечественной войны в с.Покровка Павловского района</t>
  </si>
  <si>
    <t xml:space="preserve">Основное мероприятие 1.10.Поддержка и развитие ТОС на территории Покровского сельского поселения</t>
  </si>
  <si>
    <t xml:space="preserve">1.10.1.</t>
  </si>
  <si>
    <t xml:space="preserve">Финансовая поддержка на развитие ТОС</t>
  </si>
  <si>
    <t xml:space="preserve">т.р.</t>
  </si>
  <si>
    <t xml:space="preserve">Подпрограмма 2. «Развитие культуры Покр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Покров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Основное мероприятие 3.2.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</t>
  </si>
  <si>
    <t xml:space="preserve">3.2.1</t>
  </si>
  <si>
    <t xml:space="preserve">Подпрограмма 4. "Безопасность и правопорядок на территории Покр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инсекции территории</t>
  </si>
  <si>
    <t xml:space="preserve">шт.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5</t>
  </si>
  <si>
    <t xml:space="preserve">70</t>
  </si>
  <si>
    <t xml:space="preserve">75</t>
  </si>
  <si>
    <t xml:space="preserve">8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85</t>
  </si>
  <si>
    <t xml:space="preserve">Основное мероприятие 4.4. Профилактика терроризма и экстремизма</t>
  </si>
  <si>
    <t xml:space="preserve">4.4.1.</t>
  </si>
  <si>
    <t xml:space="preserve">Информирование населения по вопросам противодействия терроризму и экстремизму</t>
  </si>
  <si>
    <t xml:space="preserve">90</t>
  </si>
  <si>
    <t xml:space="preserve">Подпрограмма 5. "Энергосбережение и повышение энергетической эффективности на территории Покровского сельского поселения"</t>
  </si>
  <si>
    <t xml:space="preserve">Основное мероприятие 5.1 Повышение энергоэффективности в электроснабжении</t>
  </si>
  <si>
    <t xml:space="preserve">5.1.1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1.2.</t>
  </si>
  <si>
    <t xml:space="preserve">Доля расходов бюджета на обеспечение энергетическими ресурсами бюджетных учреждений</t>
  </si>
  <si>
    <t xml:space="preserve">6,1</t>
  </si>
  <si>
    <t xml:space="preserve">6,3</t>
  </si>
  <si>
    <t xml:space="preserve">6,5</t>
  </si>
  <si>
    <t xml:space="preserve">7</t>
  </si>
  <si>
    <t xml:space="preserve">Приложение № 2</t>
  </si>
  <si>
    <r>
      <rPr>
        <sz val="12"/>
        <rFont val="Times New Roman"/>
        <family val="1"/>
        <charset val="204"/>
      </rPr>
      <t xml:space="preserve">План реализации муниципальной программы на 2021 - 2026 годы  </t>
    </r>
    <r>
      <rPr>
        <b val="true"/>
        <sz val="12"/>
        <rFont val="Times New Roman"/>
        <family val="1"/>
        <charset val="204"/>
      </rPr>
      <t xml:space="preserve">(2023 г.)</t>
    </r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окр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окр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Покр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окр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7.</t>
  </si>
  <si>
    <t xml:space="preserve">Содержание территории поселения</t>
  </si>
  <si>
    <t xml:space="preserve">Обеспечение санитарного благополучия территории поселения</t>
  </si>
  <si>
    <t xml:space="preserve">1.3.</t>
  </si>
  <si>
    <t xml:space="preserve">Организация водоснабжения</t>
  </si>
  <si>
    <t xml:space="preserve">Обеспечение санитарного благополучия территории поселения, содержание 4-х кладбищ</t>
  </si>
  <si>
    <t xml:space="preserve">1.4.</t>
  </si>
  <si>
    <t xml:space="preserve">Организация сбора и вывоза мусора и твердых коммунальн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2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енно-мемориального объекта, расположенного на территории поселения</t>
  </si>
  <si>
    <t xml:space="preserve">1.5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8.</t>
  </si>
  <si>
    <t xml:space="preserve">Мероприятия по развитию градостроительной деятельности</t>
  </si>
  <si>
    <t xml:space="preserve">Соответствие правил землепользования и застройки сельского поселения требованиям законодательства РФ</t>
  </si>
  <si>
    <t xml:space="preserve">1.10.</t>
  </si>
  <si>
    <t xml:space="preserve">Поддержка и развитие ТОС на территории Покровского сельского поселения </t>
  </si>
  <si>
    <t xml:space="preserve">Улучшение  внешнего облика территории сельского поселения</t>
  </si>
  <si>
    <t xml:space="preserve">2</t>
  </si>
  <si>
    <t xml:space="preserve">Подпрограмма 2.</t>
  </si>
  <si>
    <t xml:space="preserve"> «Развитие культуры Покр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Покр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Покровского сельского поселения</t>
  </si>
  <si>
    <t xml:space="preserve">Осуществление финансовых расходов администрации Покр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</t>
  </si>
  <si>
    <t xml:space="preserve">Осуществление финансирования расходов администрации Покр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Покр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р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на территории поселения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Покровского сельского поселения"</t>
  </si>
  <si>
    <t xml:space="preserve">5.1.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Покровского сельского поселения и снижение финансовой нагрузки на бюджет за счет сокращения платежей за электрическую энергию 
</t>
  </si>
  <si>
    <t xml:space="preserve">Приложение № 3</t>
  </si>
  <si>
    <t xml:space="preserve">Расходы местного бюджета на реализацию муниципальной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окр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7</t>
  </si>
  <si>
    <t xml:space="preserve">Содержание территории поселения, прочее благоустройство территории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6</t>
  </si>
  <si>
    <t xml:space="preserve">Основное мероприятие 1.2</t>
  </si>
  <si>
    <t xml:space="preserve">Основное мероприятие 1.5</t>
  </si>
  <si>
    <t xml:space="preserve">Основное мероприятие 1.8</t>
  </si>
  <si>
    <t xml:space="preserve">Основное мероприятие 1.10</t>
  </si>
  <si>
    <t xml:space="preserve">Поддержка и развитие ТОС на территории Покровского сельского поселения</t>
  </si>
  <si>
    <t xml:space="preserve">Подпрограмма 2</t>
  </si>
  <si>
    <t xml:space="preserve">"Развитие культуры Покровского сельского поселения"</t>
  </si>
  <si>
    <t xml:space="preserve">Основное мероприятие 2.1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13 01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сновное мероприятие 4.3.</t>
  </si>
  <si>
    <t xml:space="preserve">Профилактика преступности, обеспечение необходимых условий для безопасной жизнедеятельности </t>
  </si>
  <si>
    <t xml:space="preserve">Основное мероприятие 4.4.</t>
  </si>
  <si>
    <t xml:space="preserve">Подпрограмма 5</t>
  </si>
  <si>
    <t xml:space="preserve">Основное мероприятие 5.1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Содержание территории поселения, прочее благоустройство поселения</t>
  </si>
  <si>
    <t xml:space="preserve">Развитие культуры Покр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 "Безопасность и правопорядок на территории Покровского сельского поселения"</t>
  </si>
  <si>
    <t xml:space="preserve"> "Энергосбережение и повышение энергетической эффективности на территории Покр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Покровского сельского поселения Павловского муниципального района" в разрезе основных мероприятий на 2021  - 2026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S8670 </t>
  </si>
  <si>
    <t xml:space="preserve">01 1 01 78670</t>
  </si>
  <si>
    <t xml:space="preserve">200</t>
  </si>
  <si>
    <t xml:space="preserve">0502</t>
  </si>
  <si>
    <t xml:space="preserve">01101S8140</t>
  </si>
  <si>
    <t xml:space="preserve">04 12</t>
  </si>
  <si>
    <t xml:space="preserve">01 1 07 78430</t>
  </si>
  <si>
    <t xml:space="preserve">01 1 07 78610</t>
  </si>
  <si>
    <t xml:space="preserve">01 1 03 78610</t>
  </si>
  <si>
    <t xml:space="preserve">05 03 </t>
  </si>
  <si>
    <t xml:space="preserve">01 1 04 L8610</t>
  </si>
  <si>
    <t xml:space="preserve">01 1 04 S8610 </t>
  </si>
  <si>
    <t xml:space="preserve">01 1 04 78610</t>
  </si>
  <si>
    <t xml:space="preserve">01 1 06 78610</t>
  </si>
  <si>
    <t xml:space="preserve">01 1 02 78610</t>
  </si>
  <si>
    <t xml:space="preserve">04 09</t>
  </si>
  <si>
    <t xml:space="preserve">01 1 05 71290</t>
  </si>
  <si>
    <t xml:space="preserve">01 1 07 S8850</t>
  </si>
  <si>
    <t xml:space="preserve">01 1 08 78460</t>
  </si>
  <si>
    <t xml:space="preserve">0503</t>
  </si>
  <si>
    <t xml:space="preserve">01 1 10  78610</t>
  </si>
  <si>
    <t xml:space="preserve">08 01</t>
  </si>
  <si>
    <t xml:space="preserve">01 2 01 00590</t>
  </si>
  <si>
    <t xml:space="preserve">80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1 70200</t>
  </si>
  <si>
    <t xml:space="preserve">0113</t>
  </si>
  <si>
    <t xml:space="preserve">01 3 01 79180</t>
  </si>
  <si>
    <t xml:space="preserve">01 13 </t>
  </si>
  <si>
    <t xml:space="preserve">01 3 02 70200</t>
  </si>
  <si>
    <t xml:space="preserve">01 3 02 51180</t>
  </si>
  <si>
    <t xml:space="preserve">01 07</t>
  </si>
  <si>
    <t xml:space="preserve">01 3 02 70110</t>
  </si>
  <si>
    <t xml:space="preserve">01 3 02 7012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27880</t>
  </si>
  <si>
    <t xml:space="preserve">700</t>
  </si>
  <si>
    <t xml:space="preserve">Основное мероприятие 4.1</t>
  </si>
  <si>
    <t xml:space="preserve">03 14</t>
  </si>
  <si>
    <t xml:space="preserve">01 4 01 71430</t>
  </si>
  <si>
    <t xml:space="preserve">03 14 </t>
  </si>
  <si>
    <t xml:space="preserve">01 4 01 2057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5.1</t>
  </si>
  <si>
    <t xml:space="preserve">01 5 01 72010</t>
  </si>
  <si>
    <t xml:space="preserve">01 5 01 78670</t>
  </si>
  <si>
    <t xml:space="preserve">01 5 02 005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[$-409]m/d/yyyy"/>
    <numFmt numFmtId="169" formatCode="#,##0.0"/>
    <numFmt numFmtId="170" formatCode="#,##0.00"/>
    <numFmt numFmtId="171" formatCode="0.00"/>
    <numFmt numFmtId="172" formatCode="#,##0.0_ ;[RED]\-#,##0.0\ "/>
    <numFmt numFmtId="173" formatCode="General"/>
    <numFmt numFmtId="174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85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2" width="8.7"/>
    <col collapsed="false" customWidth="true" hidden="false" outlineLevel="0" max="6" min="6" style="2" width="8.99"/>
    <col collapsed="false" customWidth="true" hidden="false" outlineLevel="0" max="7" min="7" style="2" width="8.7"/>
    <col collapsed="false" customWidth="true" hidden="false" outlineLevel="0" max="9" min="8" style="1" width="8.99"/>
    <col collapsed="false" customWidth="false" hidden="false" outlineLevel="0" max="257" min="10" style="3" width="9.14"/>
  </cols>
  <sheetData>
    <row r="1" s="4" customFormat="true" ht="15" hidden="false" customHeight="false" outlineLevel="0" collapsed="false">
      <c r="E1" s="5"/>
      <c r="F1" s="6" t="s">
        <v>0</v>
      </c>
      <c r="G1" s="6"/>
      <c r="H1" s="6"/>
      <c r="I1" s="6"/>
    </row>
    <row r="2" customFormat="false" ht="60" hidden="false" customHeight="true" outlineLevel="0" collapsed="false">
      <c r="A2" s="4"/>
      <c r="B2" s="4"/>
      <c r="C2" s="4"/>
      <c r="D2" s="4"/>
      <c r="E2" s="5"/>
      <c r="F2" s="7" t="s">
        <v>1</v>
      </c>
      <c r="G2" s="7"/>
      <c r="H2" s="7"/>
      <c r="I2" s="7"/>
    </row>
    <row r="3" s="9" customFormat="tru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8.2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s="13" customFormat="true" ht="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/>
      <c r="F5" s="12"/>
      <c r="G5" s="12"/>
      <c r="H5" s="12"/>
      <c r="I5" s="12"/>
    </row>
    <row r="6" s="13" customFormat="true" ht="18.75" hidden="false" customHeight="true" outlineLevel="0" collapsed="false">
      <c r="A6" s="10"/>
      <c r="B6" s="11"/>
      <c r="C6" s="10"/>
      <c r="D6" s="14" t="s">
        <v>7</v>
      </c>
      <c r="E6" s="15" t="s">
        <v>8</v>
      </c>
      <c r="F6" s="15" t="s">
        <v>9</v>
      </c>
      <c r="G6" s="15" t="s">
        <v>10</v>
      </c>
      <c r="H6" s="14" t="s">
        <v>11</v>
      </c>
      <c r="I6" s="14" t="s">
        <v>12</v>
      </c>
    </row>
    <row r="7" s="13" customFormat="true" ht="18.7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6" t="n">
        <v>8</v>
      </c>
      <c r="I7" s="16" t="n">
        <v>9</v>
      </c>
    </row>
    <row r="8" s="13" customFormat="true" ht="33.75" hidden="false" customHeight="true" outlineLevel="0" collapsed="false">
      <c r="A8" s="18" t="s">
        <v>13</v>
      </c>
      <c r="B8" s="18"/>
      <c r="C8" s="18"/>
      <c r="D8" s="18"/>
      <c r="E8" s="18"/>
      <c r="F8" s="18"/>
      <c r="G8" s="18"/>
      <c r="H8" s="18"/>
      <c r="I8" s="18"/>
    </row>
    <row r="9" s="20" customFormat="true" ht="15" hidden="false" customHeight="fals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  <c r="H10" s="21"/>
      <c r="I10" s="21"/>
    </row>
    <row r="11" s="20" customFormat="true" ht="30" hidden="false" customHeight="false" outlineLevel="0" collapsed="false">
      <c r="A11" s="22" t="s">
        <v>16</v>
      </c>
      <c r="B11" s="23" t="s">
        <v>17</v>
      </c>
      <c r="C11" s="24" t="s">
        <v>18</v>
      </c>
      <c r="D11" s="25" t="n">
        <v>27.9</v>
      </c>
      <c r="E11" s="26" t="n">
        <v>27.9</v>
      </c>
      <c r="F11" s="26" t="n">
        <v>27.9</v>
      </c>
      <c r="G11" s="26" t="n">
        <v>27.9</v>
      </c>
      <c r="H11" s="25" t="n">
        <v>27.9</v>
      </c>
      <c r="I11" s="25" t="n">
        <v>27.9</v>
      </c>
    </row>
    <row r="12" s="20" customFormat="true" ht="1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27"/>
      <c r="H12" s="27"/>
      <c r="I12" s="27"/>
    </row>
    <row r="13" s="20" customFormat="true" ht="16.5" hidden="false" customHeight="true" outlineLevel="0" collapsed="false">
      <c r="A13" s="22" t="s">
        <v>20</v>
      </c>
      <c r="B13" s="28" t="s">
        <v>21</v>
      </c>
      <c r="C13" s="24" t="s">
        <v>22</v>
      </c>
      <c r="D13" s="24" t="n">
        <v>1</v>
      </c>
      <c r="E13" s="29" t="n">
        <v>1</v>
      </c>
      <c r="F13" s="29" t="n">
        <v>1</v>
      </c>
      <c r="G13" s="29" t="n">
        <v>1</v>
      </c>
      <c r="H13" s="24" t="n">
        <v>1</v>
      </c>
      <c r="I13" s="24" t="n">
        <v>1</v>
      </c>
    </row>
    <row r="14" s="20" customFormat="true" ht="15" hidden="false" customHeight="true" outlineLevel="0" collapsed="false">
      <c r="A14" s="27" t="s">
        <v>23</v>
      </c>
      <c r="B14" s="27"/>
      <c r="C14" s="27"/>
      <c r="D14" s="27"/>
      <c r="E14" s="27"/>
      <c r="F14" s="27"/>
      <c r="G14" s="27"/>
      <c r="H14" s="27"/>
      <c r="I14" s="27"/>
    </row>
    <row r="15" s="20" customFormat="true" ht="15" hidden="false" customHeight="false" outlineLevel="0" collapsed="false">
      <c r="A15" s="22" t="s">
        <v>24</v>
      </c>
      <c r="B15" s="30" t="s">
        <v>25</v>
      </c>
      <c r="C15" s="31" t="s">
        <v>18</v>
      </c>
      <c r="D15" s="31" t="n">
        <v>100</v>
      </c>
      <c r="E15" s="32" t="n">
        <v>100</v>
      </c>
      <c r="F15" s="32" t="n">
        <v>100</v>
      </c>
      <c r="G15" s="32" t="n">
        <v>100</v>
      </c>
      <c r="H15" s="31" t="n">
        <v>100</v>
      </c>
      <c r="I15" s="31" t="n">
        <v>100</v>
      </c>
    </row>
    <row r="16" s="20" customFormat="true" ht="21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</row>
    <row r="17" s="20" customFormat="true" ht="29.25" hidden="false" customHeight="true" outlineLevel="0" collapsed="false">
      <c r="A17" s="33" t="s">
        <v>27</v>
      </c>
      <c r="B17" s="34" t="s">
        <v>28</v>
      </c>
      <c r="C17" s="31" t="s">
        <v>29</v>
      </c>
      <c r="D17" s="35" t="s">
        <v>30</v>
      </c>
      <c r="E17" s="35" t="s">
        <v>30</v>
      </c>
      <c r="F17" s="35" t="s">
        <v>30</v>
      </c>
      <c r="G17" s="29" t="s">
        <v>30</v>
      </c>
      <c r="H17" s="29" t="s">
        <v>30</v>
      </c>
      <c r="I17" s="29" t="s">
        <v>30</v>
      </c>
    </row>
    <row r="18" s="20" customFormat="true" ht="19.5" hidden="false" customHeight="true" outlineLevel="0" collapsed="false">
      <c r="A18" s="27" t="s">
        <v>31</v>
      </c>
      <c r="B18" s="27"/>
      <c r="C18" s="27"/>
      <c r="D18" s="27"/>
      <c r="E18" s="27"/>
      <c r="F18" s="27"/>
      <c r="G18" s="27"/>
      <c r="H18" s="27"/>
      <c r="I18" s="27"/>
    </row>
    <row r="19" s="20" customFormat="true" ht="45.75" hidden="false" customHeight="true" outlineLevel="0" collapsed="false">
      <c r="A19" s="36" t="s">
        <v>32</v>
      </c>
      <c r="B19" s="37" t="s">
        <v>33</v>
      </c>
      <c r="C19" s="31" t="s">
        <v>34</v>
      </c>
      <c r="D19" s="31" t="n">
        <v>2</v>
      </c>
      <c r="E19" s="32" t="n">
        <v>3</v>
      </c>
      <c r="F19" s="32" t="n">
        <v>3</v>
      </c>
      <c r="G19" s="32" t="n">
        <v>4</v>
      </c>
      <c r="H19" s="31" t="n">
        <v>4</v>
      </c>
      <c r="I19" s="31" t="n">
        <v>4</v>
      </c>
    </row>
    <row r="20" s="20" customFormat="true" ht="15" hidden="false" customHeight="true" outlineLevel="0" collapsed="false">
      <c r="A20" s="27" t="s">
        <v>35</v>
      </c>
      <c r="B20" s="27"/>
      <c r="C20" s="27"/>
      <c r="D20" s="27"/>
      <c r="E20" s="27"/>
      <c r="F20" s="27"/>
      <c r="G20" s="27"/>
      <c r="H20" s="27"/>
      <c r="I20" s="27"/>
    </row>
    <row r="21" s="41" customFormat="true" ht="16.5" hidden="false" customHeight="true" outlineLevel="0" collapsed="false">
      <c r="A21" s="38" t="s">
        <v>36</v>
      </c>
      <c r="B21" s="28" t="s">
        <v>37</v>
      </c>
      <c r="C21" s="39" t="s">
        <v>22</v>
      </c>
      <c r="D21" s="40" t="n">
        <v>0</v>
      </c>
      <c r="E21" s="29" t="n">
        <v>0</v>
      </c>
      <c r="F21" s="29" t="n">
        <v>5</v>
      </c>
      <c r="G21" s="29" t="n">
        <v>5</v>
      </c>
      <c r="H21" s="40" t="n">
        <v>5</v>
      </c>
      <c r="I21" s="40" t="n">
        <v>5</v>
      </c>
    </row>
    <row r="22" s="20" customFormat="true" ht="15" hidden="false" customHeight="true" outlineLevel="0" collapsed="false">
      <c r="A22" s="27" t="s">
        <v>38</v>
      </c>
      <c r="B22" s="27"/>
      <c r="C22" s="27"/>
      <c r="D22" s="27"/>
      <c r="E22" s="27"/>
      <c r="F22" s="27"/>
      <c r="G22" s="27"/>
      <c r="H22" s="27"/>
      <c r="I22" s="27"/>
    </row>
    <row r="23" s="20" customFormat="true" ht="15" hidden="false" customHeight="true" outlineLevel="0" collapsed="false">
      <c r="A23" s="33" t="s">
        <v>39</v>
      </c>
      <c r="B23" s="42" t="s">
        <v>40</v>
      </c>
      <c r="C23" s="33" t="s">
        <v>18</v>
      </c>
      <c r="D23" s="25" t="n">
        <v>65</v>
      </c>
      <c r="E23" s="26" t="n">
        <v>65</v>
      </c>
      <c r="F23" s="26" t="n">
        <v>65</v>
      </c>
      <c r="G23" s="26" t="n">
        <v>65.1</v>
      </c>
      <c r="H23" s="25" t="n">
        <v>65.1</v>
      </c>
      <c r="I23" s="25" t="n">
        <v>65.1</v>
      </c>
    </row>
    <row r="24" s="41" customFormat="true" ht="19.5" hidden="false" customHeight="true" outlineLevel="0" collapsed="false">
      <c r="A24" s="43" t="s">
        <v>41</v>
      </c>
      <c r="B24" s="37" t="s">
        <v>42</v>
      </c>
      <c r="C24" s="39" t="s">
        <v>29</v>
      </c>
      <c r="D24" s="44" t="s">
        <v>30</v>
      </c>
      <c r="E24" s="26" t="s">
        <v>30</v>
      </c>
      <c r="F24" s="26" t="s">
        <v>30</v>
      </c>
      <c r="G24" s="26" t="s">
        <v>30</v>
      </c>
      <c r="H24" s="44" t="s">
        <v>30</v>
      </c>
      <c r="I24" s="44" t="s">
        <v>30</v>
      </c>
    </row>
    <row r="25" s="41" customFormat="true" ht="15" hidden="false" customHeight="true" outlineLevel="0" collapsed="false">
      <c r="A25" s="45" t="s">
        <v>43</v>
      </c>
      <c r="B25" s="45"/>
      <c r="C25" s="45"/>
      <c r="D25" s="45"/>
      <c r="E25" s="45"/>
      <c r="F25" s="45"/>
      <c r="G25" s="45"/>
      <c r="H25" s="45"/>
      <c r="I25" s="45"/>
    </row>
    <row r="26" s="41" customFormat="true" ht="30" hidden="false" customHeight="false" outlineLevel="0" collapsed="false">
      <c r="A26" s="22" t="s">
        <v>44</v>
      </c>
      <c r="B26" s="46" t="s">
        <v>45</v>
      </c>
      <c r="C26" s="32" t="s">
        <v>18</v>
      </c>
      <c r="D26" s="26" t="n">
        <v>0</v>
      </c>
      <c r="E26" s="26" t="n">
        <v>100</v>
      </c>
      <c r="F26" s="26" t="n">
        <v>100</v>
      </c>
      <c r="G26" s="26" t="n">
        <v>100</v>
      </c>
      <c r="H26" s="26" t="n">
        <v>100</v>
      </c>
      <c r="I26" s="26" t="n">
        <v>100</v>
      </c>
    </row>
    <row r="27" s="41" customFormat="true" ht="28.5" hidden="fals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</row>
    <row r="28" s="41" customFormat="true" ht="32.25" hidden="false" customHeight="true" outlineLevel="0" collapsed="false">
      <c r="A28" s="22" t="s">
        <v>47</v>
      </c>
      <c r="B28" s="46" t="s">
        <v>48</v>
      </c>
      <c r="C28" s="32" t="s">
        <v>18</v>
      </c>
      <c r="D28" s="26" t="n">
        <v>10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</row>
    <row r="29" s="41" customFormat="true" ht="15" hidden="false" customHeight="true" outlineLevel="0" collapsed="false">
      <c r="A29" s="45" t="s">
        <v>49</v>
      </c>
      <c r="B29" s="45"/>
      <c r="C29" s="45"/>
      <c r="D29" s="45"/>
      <c r="E29" s="45"/>
      <c r="F29" s="45"/>
      <c r="G29" s="45"/>
      <c r="H29" s="45"/>
      <c r="I29" s="45"/>
    </row>
    <row r="30" s="41" customFormat="true" ht="15" hidden="false" customHeight="false" outlineLevel="0" collapsed="false">
      <c r="A30" s="22" t="s">
        <v>50</v>
      </c>
      <c r="B30" s="48" t="s">
        <v>51</v>
      </c>
      <c r="C30" s="32" t="s">
        <v>52</v>
      </c>
      <c r="D30" s="32" t="n">
        <v>2</v>
      </c>
      <c r="E30" s="32" t="n">
        <v>1.5</v>
      </c>
      <c r="F30" s="32" t="n">
        <v>0.5</v>
      </c>
      <c r="G30" s="32" t="n">
        <v>0.5</v>
      </c>
      <c r="H30" s="32" t="n">
        <v>0</v>
      </c>
      <c r="I30" s="32" t="n">
        <v>0</v>
      </c>
    </row>
    <row r="31" s="20" customFormat="true" ht="20.25" hidden="false" customHeight="true" outlineLevel="0" collapsed="false">
      <c r="A31" s="49" t="s">
        <v>53</v>
      </c>
      <c r="B31" s="49"/>
      <c r="C31" s="49"/>
      <c r="D31" s="49"/>
      <c r="E31" s="49"/>
      <c r="F31" s="49"/>
      <c r="G31" s="49"/>
      <c r="H31" s="49"/>
      <c r="I31" s="49"/>
    </row>
    <row r="32" s="20" customFormat="true" ht="15" hidden="false" customHeight="true" outlineLevel="0" collapsed="false">
      <c r="A32" s="50" t="s">
        <v>54</v>
      </c>
      <c r="B32" s="50"/>
      <c r="C32" s="50"/>
      <c r="D32" s="50"/>
      <c r="E32" s="50"/>
      <c r="F32" s="50"/>
      <c r="G32" s="50"/>
      <c r="H32" s="50"/>
      <c r="I32" s="50"/>
    </row>
    <row r="33" s="20" customFormat="true" ht="15" hidden="false" customHeight="true" outlineLevel="0" collapsed="false">
      <c r="A33" s="38" t="s">
        <v>55</v>
      </c>
      <c r="B33" s="37" t="s">
        <v>56</v>
      </c>
      <c r="C33" s="38" t="s">
        <v>22</v>
      </c>
      <c r="D33" s="39" t="n">
        <v>58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</row>
    <row r="34" s="20" customFormat="true" ht="15" hidden="false" customHeight="false" outlineLevel="0" collapsed="false">
      <c r="A34" s="38" t="s">
        <v>57</v>
      </c>
      <c r="B34" s="37" t="s">
        <v>58</v>
      </c>
      <c r="C34" s="38" t="s">
        <v>59</v>
      </c>
      <c r="D34" s="39" t="n">
        <v>1940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</row>
    <row r="35" s="20" customFormat="true" ht="15" hidden="false" customHeight="false" outlineLevel="0" collapsed="false">
      <c r="A35" s="38" t="s">
        <v>60</v>
      </c>
      <c r="B35" s="51" t="s">
        <v>61</v>
      </c>
      <c r="C35" s="38" t="s">
        <v>22</v>
      </c>
      <c r="D35" s="39" t="n">
        <v>23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</row>
    <row r="36" s="20" customFormat="true" ht="15" hidden="false" customHeight="false" outlineLevel="0" collapsed="false">
      <c r="A36" s="43" t="s">
        <v>62</v>
      </c>
      <c r="B36" s="37" t="s">
        <v>63</v>
      </c>
      <c r="C36" s="39" t="s">
        <v>59</v>
      </c>
      <c r="D36" s="39" t="n">
        <v>235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</row>
    <row r="37" s="53" customFormat="true" ht="18" hidden="false" customHeight="true" outlineLevel="0" collapsed="false">
      <c r="A37" s="52" t="s">
        <v>64</v>
      </c>
      <c r="B37" s="52"/>
      <c r="C37" s="52"/>
      <c r="D37" s="52"/>
      <c r="E37" s="52"/>
      <c r="F37" s="52"/>
      <c r="G37" s="52"/>
      <c r="H37" s="52"/>
      <c r="I37" s="52"/>
    </row>
    <row r="38" s="53" customFormat="true" ht="15" hidden="false" customHeight="true" outlineLevel="0" collapsed="false">
      <c r="A38" s="27" t="s">
        <v>65</v>
      </c>
      <c r="B38" s="27"/>
      <c r="C38" s="27"/>
      <c r="D38" s="27"/>
      <c r="E38" s="27"/>
      <c r="F38" s="27"/>
      <c r="G38" s="27"/>
      <c r="H38" s="27"/>
      <c r="I38" s="27"/>
    </row>
    <row r="39" s="53" customFormat="true" ht="15" hidden="false" customHeight="true" outlineLevel="0" collapsed="false">
      <c r="A39" s="33" t="s">
        <v>66</v>
      </c>
      <c r="B39" s="54" t="s">
        <v>67</v>
      </c>
      <c r="C39" s="31" t="s">
        <v>18</v>
      </c>
      <c r="D39" s="31" t="n">
        <v>100</v>
      </c>
      <c r="E39" s="32" t="n">
        <v>100</v>
      </c>
      <c r="F39" s="32" t="n">
        <v>100</v>
      </c>
      <c r="G39" s="32" t="n">
        <v>100</v>
      </c>
      <c r="H39" s="31" t="n">
        <v>100</v>
      </c>
      <c r="I39" s="31" t="n">
        <v>100</v>
      </c>
    </row>
    <row r="40" s="53" customFormat="true" ht="30" hidden="false" customHeight="true" outlineLevel="0" collapsed="false">
      <c r="A40" s="27" t="s">
        <v>68</v>
      </c>
      <c r="B40" s="27"/>
      <c r="C40" s="27"/>
      <c r="D40" s="27"/>
      <c r="E40" s="27"/>
      <c r="F40" s="27"/>
      <c r="G40" s="27"/>
      <c r="H40" s="27"/>
      <c r="I40" s="27"/>
    </row>
    <row r="41" s="53" customFormat="true" ht="15.75" hidden="false" customHeight="true" outlineLevel="0" collapsed="false">
      <c r="A41" s="33" t="s">
        <v>69</v>
      </c>
      <c r="B41" s="54" t="s">
        <v>67</v>
      </c>
      <c r="C41" s="31" t="s">
        <v>18</v>
      </c>
      <c r="D41" s="31" t="n">
        <v>100</v>
      </c>
      <c r="E41" s="32" t="n">
        <v>100</v>
      </c>
      <c r="F41" s="32" t="n">
        <v>100</v>
      </c>
      <c r="G41" s="32" t="n">
        <v>100</v>
      </c>
      <c r="H41" s="31" t="n">
        <v>100</v>
      </c>
      <c r="I41" s="31" t="n">
        <v>100</v>
      </c>
    </row>
    <row r="42" s="53" customFormat="true" ht="20.25" hidden="false" customHeight="true" outlineLevel="0" collapsed="false">
      <c r="A42" s="52" t="s">
        <v>70</v>
      </c>
      <c r="B42" s="52"/>
      <c r="C42" s="52"/>
      <c r="D42" s="52"/>
      <c r="E42" s="52"/>
      <c r="F42" s="52"/>
      <c r="G42" s="52"/>
      <c r="H42" s="52"/>
      <c r="I42" s="52"/>
    </row>
    <row r="43" s="53" customFormat="true" ht="15" hidden="false" customHeight="true" outlineLevel="0" collapsed="false">
      <c r="A43" s="27" t="s">
        <v>71</v>
      </c>
      <c r="B43" s="27"/>
      <c r="C43" s="27"/>
      <c r="D43" s="27"/>
      <c r="E43" s="27"/>
      <c r="F43" s="27"/>
      <c r="G43" s="27"/>
      <c r="H43" s="27"/>
      <c r="I43" s="27"/>
    </row>
    <row r="44" s="53" customFormat="true" ht="15" hidden="false" customHeight="false" outlineLevel="0" collapsed="false">
      <c r="A44" s="33" t="s">
        <v>72</v>
      </c>
      <c r="B44" s="42" t="s">
        <v>73</v>
      </c>
      <c r="C44" s="33" t="s">
        <v>74</v>
      </c>
      <c r="D44" s="33" t="s">
        <v>75</v>
      </c>
      <c r="E44" s="47" t="s">
        <v>75</v>
      </c>
      <c r="F44" s="47" t="s">
        <v>75</v>
      </c>
      <c r="G44" s="47" t="s">
        <v>75</v>
      </c>
      <c r="H44" s="33" t="s">
        <v>75</v>
      </c>
      <c r="I44" s="33" t="s">
        <v>75</v>
      </c>
    </row>
    <row r="45" s="53" customFormat="true" ht="15" hidden="false" customHeight="true" outlineLevel="0" collapsed="false">
      <c r="A45" s="27" t="s">
        <v>76</v>
      </c>
      <c r="B45" s="27"/>
      <c r="C45" s="27"/>
      <c r="D45" s="27"/>
      <c r="E45" s="27"/>
      <c r="F45" s="27"/>
      <c r="G45" s="27"/>
      <c r="H45" s="27"/>
      <c r="I45" s="27"/>
    </row>
    <row r="46" s="53" customFormat="true" ht="15" hidden="false" customHeight="false" outlineLevel="0" collapsed="false">
      <c r="A46" s="33" t="s">
        <v>77</v>
      </c>
      <c r="B46" s="42" t="s">
        <v>78</v>
      </c>
      <c r="C46" s="33" t="s">
        <v>74</v>
      </c>
      <c r="D46" s="33" t="s">
        <v>79</v>
      </c>
      <c r="E46" s="47" t="s">
        <v>79</v>
      </c>
      <c r="F46" s="47" t="s">
        <v>79</v>
      </c>
      <c r="G46" s="47" t="s">
        <v>79</v>
      </c>
      <c r="H46" s="33" t="s">
        <v>79</v>
      </c>
      <c r="I46" s="33" t="s">
        <v>79</v>
      </c>
    </row>
    <row r="47" s="53" customFormat="true" ht="15" hidden="false" customHeight="true" outlineLevel="0" collapsed="false">
      <c r="A47" s="27" t="s">
        <v>80</v>
      </c>
      <c r="B47" s="27"/>
      <c r="C47" s="27"/>
      <c r="D47" s="27"/>
      <c r="E47" s="27"/>
      <c r="F47" s="27"/>
      <c r="G47" s="27"/>
      <c r="H47" s="27"/>
      <c r="I47" s="27"/>
    </row>
    <row r="48" s="53" customFormat="true" ht="15" hidden="false" customHeight="false" outlineLevel="0" collapsed="false">
      <c r="A48" s="33" t="s">
        <v>81</v>
      </c>
      <c r="B48" s="42" t="s">
        <v>82</v>
      </c>
      <c r="C48" s="33" t="s">
        <v>18</v>
      </c>
      <c r="D48" s="33" t="s">
        <v>83</v>
      </c>
      <c r="E48" s="47" t="s">
        <v>84</v>
      </c>
      <c r="F48" s="47" t="s">
        <v>85</v>
      </c>
      <c r="G48" s="47" t="s">
        <v>86</v>
      </c>
      <c r="H48" s="33" t="s">
        <v>86</v>
      </c>
      <c r="I48" s="33" t="s">
        <v>86</v>
      </c>
    </row>
    <row r="49" s="53" customFormat="true" ht="30" hidden="false" customHeight="false" outlineLevel="0" collapsed="false">
      <c r="A49" s="33" t="s">
        <v>87</v>
      </c>
      <c r="B49" s="42" t="s">
        <v>88</v>
      </c>
      <c r="C49" s="33" t="s">
        <v>18</v>
      </c>
      <c r="D49" s="33" t="s">
        <v>84</v>
      </c>
      <c r="E49" s="47" t="s">
        <v>85</v>
      </c>
      <c r="F49" s="47" t="s">
        <v>86</v>
      </c>
      <c r="G49" s="47" t="s">
        <v>89</v>
      </c>
      <c r="H49" s="33" t="s">
        <v>89</v>
      </c>
      <c r="I49" s="33" t="s">
        <v>89</v>
      </c>
    </row>
    <row r="50" s="53" customFormat="true" ht="15" hidden="fals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27"/>
    </row>
    <row r="51" s="53" customFormat="true" ht="15.75" hidden="false" customHeight="true" outlineLevel="0" collapsed="false">
      <c r="A51" s="33" t="s">
        <v>91</v>
      </c>
      <c r="B51" s="34" t="s">
        <v>92</v>
      </c>
      <c r="C51" s="33" t="s">
        <v>18</v>
      </c>
      <c r="D51" s="33" t="s">
        <v>93</v>
      </c>
      <c r="E51" s="47" t="s">
        <v>93</v>
      </c>
      <c r="F51" s="47" t="s">
        <v>93</v>
      </c>
      <c r="G51" s="47" t="s">
        <v>93</v>
      </c>
      <c r="H51" s="33" t="s">
        <v>93</v>
      </c>
      <c r="I51" s="33" t="s">
        <v>93</v>
      </c>
    </row>
    <row r="52" s="53" customFormat="true" ht="23.25" hidden="false" customHeight="true" outlineLevel="0" collapsed="false">
      <c r="A52" s="52" t="s">
        <v>94</v>
      </c>
      <c r="B52" s="52"/>
      <c r="C52" s="52"/>
      <c r="D52" s="52"/>
      <c r="E52" s="52"/>
      <c r="F52" s="52"/>
      <c r="G52" s="52"/>
      <c r="H52" s="52"/>
      <c r="I52" s="52"/>
    </row>
    <row r="53" s="53" customFormat="true" ht="17.25" hidden="false" customHeight="true" outlineLevel="0" collapsed="false">
      <c r="A53" s="27" t="s">
        <v>95</v>
      </c>
      <c r="B53" s="27"/>
      <c r="C53" s="27"/>
      <c r="D53" s="27"/>
      <c r="E53" s="27"/>
      <c r="F53" s="27"/>
      <c r="G53" s="27"/>
      <c r="H53" s="27"/>
      <c r="I53" s="27"/>
    </row>
    <row r="54" s="53" customFormat="true" ht="60" hidden="false" customHeight="true" outlineLevel="0" collapsed="false">
      <c r="A54" s="33" t="s">
        <v>96</v>
      </c>
      <c r="B54" s="55" t="s">
        <v>97</v>
      </c>
      <c r="C54" s="33" t="s">
        <v>18</v>
      </c>
      <c r="D54" s="33" t="s">
        <v>98</v>
      </c>
      <c r="E54" s="47" t="s">
        <v>98</v>
      </c>
      <c r="F54" s="47" t="s">
        <v>98</v>
      </c>
      <c r="G54" s="47" t="s">
        <v>98</v>
      </c>
      <c r="H54" s="33" t="s">
        <v>98</v>
      </c>
      <c r="I54" s="33" t="s">
        <v>98</v>
      </c>
    </row>
    <row r="55" s="53" customFormat="true" ht="28.5" hidden="false" customHeight="true" outlineLevel="0" collapsed="false">
      <c r="A55" s="33" t="s">
        <v>99</v>
      </c>
      <c r="B55" s="55" t="s">
        <v>100</v>
      </c>
      <c r="C55" s="33" t="s">
        <v>18</v>
      </c>
      <c r="D55" s="33" t="s">
        <v>101</v>
      </c>
      <c r="E55" s="47" t="s">
        <v>102</v>
      </c>
      <c r="F55" s="47" t="s">
        <v>103</v>
      </c>
      <c r="G55" s="47" t="s">
        <v>104</v>
      </c>
      <c r="H55" s="33" t="s">
        <v>104</v>
      </c>
      <c r="I55" s="33" t="s">
        <v>104</v>
      </c>
    </row>
    <row r="56" s="53" customFormat="true" ht="15" hidden="false" customHeight="false" outlineLevel="0" collapsed="false">
      <c r="A56" s="56"/>
      <c r="B56" s="57"/>
      <c r="C56" s="56"/>
      <c r="D56" s="56"/>
      <c r="E56" s="58"/>
      <c r="F56" s="58"/>
      <c r="G56" s="58"/>
      <c r="H56" s="56"/>
      <c r="I56" s="56"/>
    </row>
    <row r="57" s="53" customFormat="true" ht="15" hidden="false" customHeight="false" outlineLevel="0" collapsed="false">
      <c r="A57" s="56"/>
      <c r="B57" s="57"/>
      <c r="C57" s="56"/>
      <c r="D57" s="56"/>
      <c r="E57" s="58"/>
      <c r="F57" s="58"/>
      <c r="G57" s="58"/>
      <c r="H57" s="56"/>
      <c r="I57" s="56"/>
    </row>
    <row r="58" s="53" customFormat="true" ht="15" hidden="false" customHeight="false" outlineLevel="0" collapsed="false">
      <c r="A58" s="56"/>
      <c r="B58" s="57"/>
      <c r="C58" s="56"/>
      <c r="D58" s="56"/>
      <c r="E58" s="58"/>
      <c r="F58" s="58"/>
      <c r="G58" s="58"/>
      <c r="H58" s="56"/>
      <c r="I58" s="56"/>
    </row>
    <row r="59" s="53" customFormat="true" ht="15" hidden="false" customHeight="false" outlineLevel="0" collapsed="false">
      <c r="A59" s="56"/>
      <c r="B59" s="57"/>
      <c r="C59" s="56"/>
      <c r="D59" s="56"/>
      <c r="E59" s="58"/>
      <c r="F59" s="58"/>
      <c r="G59" s="58"/>
      <c r="H59" s="56"/>
      <c r="I59" s="56"/>
    </row>
    <row r="60" s="53" customFormat="true" ht="15" hidden="false" customHeight="false" outlineLevel="0" collapsed="false">
      <c r="A60" s="56"/>
      <c r="B60" s="57"/>
      <c r="C60" s="56"/>
      <c r="D60" s="56"/>
      <c r="E60" s="58"/>
      <c r="F60" s="58"/>
      <c r="G60" s="58"/>
      <c r="H60" s="56"/>
      <c r="I60" s="56"/>
    </row>
  </sheetData>
  <mergeCells count="31">
    <mergeCell ref="F1:I1"/>
    <mergeCell ref="F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5:I25"/>
    <mergeCell ref="A27:I27"/>
    <mergeCell ref="A29:I29"/>
    <mergeCell ref="A31:I31"/>
    <mergeCell ref="A32:I32"/>
    <mergeCell ref="A37:I37"/>
    <mergeCell ref="A38:I38"/>
    <mergeCell ref="A40:I40"/>
    <mergeCell ref="A42:I42"/>
    <mergeCell ref="A43:I43"/>
    <mergeCell ref="A45:I45"/>
    <mergeCell ref="A47:I47"/>
    <mergeCell ref="A50:I50"/>
    <mergeCell ref="A52:I52"/>
    <mergeCell ref="A53:I53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59" width="17.56"/>
    <col collapsed="false" customWidth="true" hidden="false" outlineLevel="0" max="3" min="3" style="3" width="30.56"/>
    <col collapsed="false" customWidth="true" hidden="false" outlineLevel="0" max="4" min="4" style="3" width="21.56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60" width="41.14"/>
    <col collapsed="false" customWidth="true" hidden="false" outlineLevel="0" max="8" min="8" style="3" width="10.99"/>
    <col collapsed="false" customWidth="true" hidden="false" outlineLevel="0" max="9" min="9" style="3" width="17.85"/>
  </cols>
  <sheetData>
    <row r="1" customFormat="false" ht="15" hidden="false" customHeight="true" outlineLevel="0" collapsed="false">
      <c r="A1" s="61"/>
      <c r="B1" s="61"/>
      <c r="C1" s="4"/>
      <c r="D1" s="4"/>
      <c r="E1" s="4"/>
      <c r="F1" s="4"/>
      <c r="G1" s="62" t="s">
        <v>105</v>
      </c>
      <c r="H1" s="62"/>
      <c r="I1" s="62"/>
    </row>
    <row r="2" customFormat="false" ht="47.25" hidden="false" customHeight="true" outlineLevel="0" collapsed="false">
      <c r="A2" s="61"/>
      <c r="B2" s="61"/>
      <c r="C2" s="4"/>
      <c r="D2" s="4"/>
      <c r="E2" s="4"/>
      <c r="F2" s="4"/>
      <c r="G2" s="63" t="s">
        <v>1</v>
      </c>
      <c r="H2" s="63"/>
      <c r="I2" s="63"/>
    </row>
    <row r="3" customFormat="false" ht="33" hidden="false" customHeight="true" outlineLevel="0" collapsed="false">
      <c r="A3" s="64" t="s">
        <v>106</v>
      </c>
      <c r="B3" s="64"/>
      <c r="C3" s="64"/>
      <c r="D3" s="64"/>
      <c r="E3" s="64"/>
      <c r="F3" s="64"/>
      <c r="G3" s="64"/>
      <c r="H3" s="64"/>
      <c r="I3" s="0"/>
    </row>
    <row r="4" customFormat="false" ht="15.75" hidden="false" customHeight="true" outlineLevel="0" collapsed="false">
      <c r="A4" s="65" t="s">
        <v>3</v>
      </c>
      <c r="B4" s="65" t="s">
        <v>107</v>
      </c>
      <c r="C4" s="65" t="s">
        <v>108</v>
      </c>
      <c r="D4" s="65" t="s">
        <v>109</v>
      </c>
      <c r="E4" s="65" t="s">
        <v>110</v>
      </c>
      <c r="F4" s="65"/>
      <c r="G4" s="65" t="s">
        <v>111</v>
      </c>
      <c r="H4" s="65" t="s">
        <v>112</v>
      </c>
      <c r="I4" s="65" t="s">
        <v>113</v>
      </c>
    </row>
    <row r="5" customFormat="false" ht="110.25" hidden="false" customHeight="true" outlineLevel="0" collapsed="false">
      <c r="A5" s="65"/>
      <c r="B5" s="65"/>
      <c r="C5" s="65"/>
      <c r="D5" s="65"/>
      <c r="E5" s="65" t="s">
        <v>114</v>
      </c>
      <c r="F5" s="65" t="s">
        <v>115</v>
      </c>
      <c r="G5" s="65"/>
      <c r="H5" s="65"/>
      <c r="I5" s="65"/>
    </row>
    <row r="6" customFormat="false" ht="15.75" hidden="false" customHeight="false" outlineLevel="0" collapsed="false">
      <c r="A6" s="66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n">
        <v>7</v>
      </c>
      <c r="H6" s="66" t="n">
        <v>8</v>
      </c>
      <c r="I6" s="66" t="n">
        <v>9</v>
      </c>
    </row>
    <row r="7" customFormat="false" ht="15.75" hidden="false" customHeight="true" outlineLevel="0" collapsed="false">
      <c r="A7" s="67"/>
      <c r="B7" s="68" t="s">
        <v>116</v>
      </c>
      <c r="C7" s="68" t="s">
        <v>117</v>
      </c>
      <c r="D7" s="68"/>
      <c r="E7" s="69" t="n">
        <v>44197</v>
      </c>
      <c r="F7" s="69" t="n">
        <v>46387</v>
      </c>
      <c r="G7" s="70" t="s">
        <v>118</v>
      </c>
      <c r="H7" s="71" t="s">
        <v>119</v>
      </c>
      <c r="I7" s="72" t="n">
        <f aca="false">I8+I9</f>
        <v>19338.3</v>
      </c>
      <c r="J7" s="73"/>
      <c r="K7" s="73"/>
    </row>
    <row r="8" customFormat="false" ht="15.75" hidden="false" customHeight="false" outlineLevel="0" collapsed="false">
      <c r="A8" s="67"/>
      <c r="B8" s="68"/>
      <c r="C8" s="68"/>
      <c r="D8" s="68"/>
      <c r="E8" s="69"/>
      <c r="F8" s="69"/>
      <c r="G8" s="70"/>
      <c r="H8" s="67" t="n">
        <v>914</v>
      </c>
      <c r="I8" s="74" t="n">
        <f aca="false">I10+I22+I25+I31</f>
        <v>14090.6</v>
      </c>
    </row>
    <row r="9" customFormat="false" ht="15" hidden="false" customHeight="true" outlineLevel="0" collapsed="false">
      <c r="A9" s="67"/>
      <c r="B9" s="68"/>
      <c r="C9" s="68"/>
      <c r="D9" s="68"/>
      <c r="E9" s="69"/>
      <c r="F9" s="69"/>
      <c r="G9" s="70"/>
      <c r="H9" s="67" t="n">
        <v>970</v>
      </c>
      <c r="I9" s="74" t="n">
        <f aca="false">I20+I32</f>
        <v>5247.7</v>
      </c>
    </row>
    <row r="10" customFormat="false" ht="21.75" hidden="false" customHeight="true" outlineLevel="0" collapsed="false">
      <c r="A10" s="75" t="n">
        <v>1</v>
      </c>
      <c r="B10" s="76" t="s">
        <v>120</v>
      </c>
      <c r="C10" s="77" t="s">
        <v>121</v>
      </c>
      <c r="D10" s="77"/>
      <c r="E10" s="77"/>
      <c r="F10" s="77"/>
      <c r="G10" s="77"/>
      <c r="H10" s="78" t="n">
        <v>914</v>
      </c>
      <c r="I10" s="79" t="n">
        <f aca="false">I11+I12+I13+I14+I15+I16+I17+I18+I19</f>
        <v>8079</v>
      </c>
    </row>
    <row r="11" customFormat="false" ht="94.5" hidden="false" customHeight="true" outlineLevel="0" collapsed="false">
      <c r="A11" s="80" t="s">
        <v>122</v>
      </c>
      <c r="B11" s="81" t="s">
        <v>123</v>
      </c>
      <c r="C11" s="70" t="s">
        <v>124</v>
      </c>
      <c r="D11" s="70" t="s">
        <v>125</v>
      </c>
      <c r="E11" s="82" t="n">
        <v>44197</v>
      </c>
      <c r="F11" s="82" t="n">
        <v>46387</v>
      </c>
      <c r="G11" s="83" t="s">
        <v>126</v>
      </c>
      <c r="H11" s="84" t="n">
        <v>914</v>
      </c>
      <c r="I11" s="85" t="n">
        <f aca="false">'обосн.'!J14</f>
        <v>3187.9</v>
      </c>
    </row>
    <row r="12" customFormat="false" ht="46.5" hidden="false" customHeight="true" outlineLevel="0" collapsed="false">
      <c r="A12" s="80" t="s">
        <v>127</v>
      </c>
      <c r="B12" s="81" t="s">
        <v>123</v>
      </c>
      <c r="C12" s="70" t="s">
        <v>128</v>
      </c>
      <c r="D12" s="70" t="s">
        <v>125</v>
      </c>
      <c r="E12" s="82" t="n">
        <v>44197</v>
      </c>
      <c r="F12" s="82" t="n">
        <v>46387</v>
      </c>
      <c r="G12" s="86" t="s">
        <v>129</v>
      </c>
      <c r="H12" s="84" t="n">
        <v>914</v>
      </c>
      <c r="I12" s="85" t="n">
        <f aca="false">'обосн.'!J21</f>
        <v>3420.4</v>
      </c>
    </row>
    <row r="13" customFormat="false" ht="45.75" hidden="false" customHeight="true" outlineLevel="0" collapsed="false">
      <c r="A13" s="80" t="s">
        <v>130</v>
      </c>
      <c r="B13" s="81" t="s">
        <v>123</v>
      </c>
      <c r="C13" s="70" t="s">
        <v>131</v>
      </c>
      <c r="D13" s="70" t="s">
        <v>125</v>
      </c>
      <c r="E13" s="82" t="n">
        <v>44197</v>
      </c>
      <c r="F13" s="82" t="n">
        <v>46387</v>
      </c>
      <c r="G13" s="86" t="s">
        <v>132</v>
      </c>
      <c r="H13" s="84" t="n">
        <v>914</v>
      </c>
      <c r="I13" s="85" t="n">
        <f aca="false">'обосн.'!J26</f>
        <v>74.7</v>
      </c>
    </row>
    <row r="14" customFormat="false" ht="47.25" hidden="false" customHeight="true" outlineLevel="0" collapsed="false">
      <c r="A14" s="80" t="s">
        <v>133</v>
      </c>
      <c r="B14" s="81" t="s">
        <v>123</v>
      </c>
      <c r="C14" s="70" t="s">
        <v>134</v>
      </c>
      <c r="D14" s="70" t="s">
        <v>125</v>
      </c>
      <c r="E14" s="82" t="n">
        <v>44197</v>
      </c>
      <c r="F14" s="82" t="n">
        <v>46387</v>
      </c>
      <c r="G14" s="70" t="s">
        <v>135</v>
      </c>
      <c r="H14" s="84" t="n">
        <v>914</v>
      </c>
      <c r="I14" s="85" t="n">
        <f aca="false">'обосн.'!J30</f>
        <v>0</v>
      </c>
    </row>
    <row r="15" customFormat="false" ht="47.25" hidden="false" customHeight="true" outlineLevel="0" collapsed="false">
      <c r="A15" s="80" t="s">
        <v>136</v>
      </c>
      <c r="B15" s="81" t="s">
        <v>123</v>
      </c>
      <c r="C15" s="70" t="s">
        <v>137</v>
      </c>
      <c r="D15" s="70" t="s">
        <v>125</v>
      </c>
      <c r="E15" s="82" t="n">
        <v>44197</v>
      </c>
      <c r="F15" s="82" t="n">
        <v>46387</v>
      </c>
      <c r="G15" s="83" t="s">
        <v>138</v>
      </c>
      <c r="H15" s="84" t="n">
        <v>914</v>
      </c>
      <c r="I15" s="85" t="n">
        <f aca="false">'обосн.'!J36</f>
        <v>0</v>
      </c>
    </row>
    <row r="16" customFormat="false" ht="45" hidden="false" customHeight="true" outlineLevel="0" collapsed="false">
      <c r="A16" s="80" t="s">
        <v>139</v>
      </c>
      <c r="B16" s="81" t="s">
        <v>123</v>
      </c>
      <c r="C16" s="70" t="s">
        <v>140</v>
      </c>
      <c r="D16" s="70" t="s">
        <v>125</v>
      </c>
      <c r="E16" s="82" t="n">
        <v>44197</v>
      </c>
      <c r="F16" s="82" t="n">
        <v>46387</v>
      </c>
      <c r="G16" s="70" t="s">
        <v>141</v>
      </c>
      <c r="H16" s="84" t="n">
        <v>914</v>
      </c>
      <c r="I16" s="85" t="n">
        <f aca="false">'обосн.'!J39</f>
        <v>3</v>
      </c>
    </row>
    <row r="17" customFormat="false" ht="78" hidden="false" customHeight="true" outlineLevel="0" collapsed="false">
      <c r="A17" s="87" t="s">
        <v>142</v>
      </c>
      <c r="B17" s="88" t="s">
        <v>123</v>
      </c>
      <c r="C17" s="70" t="s">
        <v>143</v>
      </c>
      <c r="D17" s="89" t="s">
        <v>125</v>
      </c>
      <c r="E17" s="90" t="n">
        <v>44197</v>
      </c>
      <c r="F17" s="90" t="n">
        <v>46387</v>
      </c>
      <c r="G17" s="70" t="s">
        <v>144</v>
      </c>
      <c r="H17" s="91" t="n">
        <v>914</v>
      </c>
      <c r="I17" s="92" t="n">
        <f aca="false">'обосн.'!J43</f>
        <v>1393</v>
      </c>
    </row>
    <row r="18" customFormat="false" ht="47.25" hidden="false" customHeight="true" outlineLevel="0" collapsed="false">
      <c r="A18" s="87" t="s">
        <v>145</v>
      </c>
      <c r="B18" s="88" t="s">
        <v>123</v>
      </c>
      <c r="C18" s="70" t="s">
        <v>146</v>
      </c>
      <c r="D18" s="89" t="s">
        <v>125</v>
      </c>
      <c r="E18" s="90" t="n">
        <v>44197</v>
      </c>
      <c r="F18" s="90" t="n">
        <v>46387</v>
      </c>
      <c r="G18" s="70" t="s">
        <v>147</v>
      </c>
      <c r="H18" s="91" t="n">
        <v>914</v>
      </c>
      <c r="I18" s="92" t="n">
        <f aca="false">'обосн.'!J47</f>
        <v>0</v>
      </c>
    </row>
    <row r="19" customFormat="false" ht="45.75" hidden="false" customHeight="true" outlineLevel="0" collapsed="false">
      <c r="A19" s="87" t="s">
        <v>148</v>
      </c>
      <c r="B19" s="88" t="s">
        <v>123</v>
      </c>
      <c r="C19" s="93" t="s">
        <v>149</v>
      </c>
      <c r="D19" s="89" t="s">
        <v>125</v>
      </c>
      <c r="E19" s="94" t="n">
        <v>44296</v>
      </c>
      <c r="F19" s="90" t="n">
        <v>46387</v>
      </c>
      <c r="G19" s="89" t="s">
        <v>150</v>
      </c>
      <c r="H19" s="91" t="n">
        <v>914</v>
      </c>
      <c r="I19" s="92" t="n">
        <f aca="false">'обосн.'!J52</f>
        <v>0</v>
      </c>
    </row>
    <row r="20" customFormat="false" ht="15.75" hidden="false" customHeight="true" outlineLevel="0" collapsed="false">
      <c r="A20" s="95" t="s">
        <v>151</v>
      </c>
      <c r="B20" s="95" t="s">
        <v>152</v>
      </c>
      <c r="C20" s="77" t="s">
        <v>153</v>
      </c>
      <c r="D20" s="77"/>
      <c r="E20" s="77"/>
      <c r="F20" s="77"/>
      <c r="G20" s="77"/>
      <c r="H20" s="78" t="n">
        <v>970</v>
      </c>
      <c r="I20" s="79" t="n">
        <f aca="false">I21</f>
        <v>5247.7</v>
      </c>
    </row>
    <row r="21" customFormat="false" ht="47.25" hidden="false" customHeight="true" outlineLevel="0" collapsed="false">
      <c r="A21" s="80" t="s">
        <v>154</v>
      </c>
      <c r="B21" s="96" t="s">
        <v>123</v>
      </c>
      <c r="C21" s="97" t="s">
        <v>155</v>
      </c>
      <c r="D21" s="97" t="s">
        <v>156</v>
      </c>
      <c r="E21" s="82" t="n">
        <v>44197</v>
      </c>
      <c r="F21" s="82" t="n">
        <v>46387</v>
      </c>
      <c r="G21" s="98" t="s">
        <v>157</v>
      </c>
      <c r="H21" s="99" t="n">
        <v>970</v>
      </c>
      <c r="I21" s="92" t="n">
        <f aca="false">'обосн.'!J59</f>
        <v>5247.7</v>
      </c>
    </row>
    <row r="22" s="100" customFormat="true" ht="15.75" hidden="false" customHeight="true" outlineLevel="0" collapsed="false">
      <c r="A22" s="75" t="n">
        <v>3</v>
      </c>
      <c r="B22" s="95" t="s">
        <v>158</v>
      </c>
      <c r="C22" s="78" t="s">
        <v>159</v>
      </c>
      <c r="D22" s="78"/>
      <c r="E22" s="78"/>
      <c r="F22" s="78"/>
      <c r="G22" s="78"/>
      <c r="H22" s="78" t="n">
        <v>914</v>
      </c>
      <c r="I22" s="79" t="n">
        <f aca="false">I23+I24</f>
        <v>5612.7</v>
      </c>
    </row>
    <row r="23" s="100" customFormat="true" ht="63.75" hidden="false" customHeight="true" outlineLevel="0" collapsed="false">
      <c r="A23" s="66" t="s">
        <v>160</v>
      </c>
      <c r="B23" s="81" t="s">
        <v>123</v>
      </c>
      <c r="C23" s="101" t="s">
        <v>161</v>
      </c>
      <c r="D23" s="70" t="s">
        <v>125</v>
      </c>
      <c r="E23" s="82" t="n">
        <v>44197</v>
      </c>
      <c r="F23" s="82" t="n">
        <v>46387</v>
      </c>
      <c r="G23" s="98" t="s">
        <v>162</v>
      </c>
      <c r="H23" s="84" t="n">
        <v>914</v>
      </c>
      <c r="I23" s="85" t="n">
        <f aca="false">'обосн.'!J80</f>
        <v>5317.8</v>
      </c>
    </row>
    <row r="24" s="100" customFormat="true" ht="110.25" hidden="false" customHeight="true" outlineLevel="0" collapsed="false">
      <c r="A24" s="102" t="s">
        <v>163</v>
      </c>
      <c r="B24" s="103" t="s">
        <v>123</v>
      </c>
      <c r="C24" s="104" t="s">
        <v>164</v>
      </c>
      <c r="D24" s="105" t="s">
        <v>125</v>
      </c>
      <c r="E24" s="106" t="n">
        <v>44197</v>
      </c>
      <c r="F24" s="106" t="n">
        <v>46387</v>
      </c>
      <c r="G24" s="107" t="s">
        <v>165</v>
      </c>
      <c r="H24" s="108" t="n">
        <v>914</v>
      </c>
      <c r="I24" s="109" t="n">
        <f aca="false">'обосн.'!J90</f>
        <v>294.9</v>
      </c>
    </row>
    <row r="25" s="100" customFormat="true" ht="20.25" hidden="false" customHeight="true" outlineLevel="0" collapsed="false">
      <c r="A25" s="110" t="n">
        <v>4</v>
      </c>
      <c r="B25" s="111" t="s">
        <v>166</v>
      </c>
      <c r="C25" s="77" t="s">
        <v>167</v>
      </c>
      <c r="D25" s="77"/>
      <c r="E25" s="77"/>
      <c r="F25" s="77"/>
      <c r="G25" s="77"/>
      <c r="H25" s="112" t="n">
        <v>914</v>
      </c>
      <c r="I25" s="113" t="n">
        <f aca="false">I26+I27+I28+I29</f>
        <v>380.7</v>
      </c>
    </row>
    <row r="26" s="100" customFormat="true" ht="47.25" hidden="false" customHeight="true" outlineLevel="0" collapsed="false">
      <c r="A26" s="102" t="s">
        <v>168</v>
      </c>
      <c r="B26" s="103" t="s">
        <v>123</v>
      </c>
      <c r="C26" s="104" t="s">
        <v>169</v>
      </c>
      <c r="D26" s="105" t="s">
        <v>125</v>
      </c>
      <c r="E26" s="106" t="n">
        <v>44197</v>
      </c>
      <c r="F26" s="106" t="n">
        <v>46387</v>
      </c>
      <c r="G26" s="107" t="s">
        <v>170</v>
      </c>
      <c r="H26" s="108" t="n">
        <v>914</v>
      </c>
      <c r="I26" s="109" t="n">
        <f aca="false">'обосн.'!J112</f>
        <v>200.7</v>
      </c>
    </row>
    <row r="27" s="100" customFormat="true" ht="94.5" hidden="false" customHeight="true" outlineLevel="0" collapsed="false">
      <c r="A27" s="102" t="s">
        <v>171</v>
      </c>
      <c r="B27" s="103" t="s">
        <v>123</v>
      </c>
      <c r="C27" s="104" t="s">
        <v>172</v>
      </c>
      <c r="D27" s="105" t="s">
        <v>125</v>
      </c>
      <c r="E27" s="106" t="n">
        <v>44197</v>
      </c>
      <c r="F27" s="106" t="n">
        <v>46387</v>
      </c>
      <c r="G27" s="107" t="s">
        <v>173</v>
      </c>
      <c r="H27" s="108" t="n">
        <v>914</v>
      </c>
      <c r="I27" s="109" t="n">
        <f aca="false">'обосн.'!J115</f>
        <v>180</v>
      </c>
    </row>
    <row r="28" s="100" customFormat="true" ht="77.25" hidden="false" customHeight="true" outlineLevel="0" collapsed="false">
      <c r="A28" s="102" t="s">
        <v>174</v>
      </c>
      <c r="B28" s="103" t="s">
        <v>123</v>
      </c>
      <c r="C28" s="104" t="s">
        <v>175</v>
      </c>
      <c r="D28" s="105" t="s">
        <v>125</v>
      </c>
      <c r="E28" s="106" t="n">
        <v>44197</v>
      </c>
      <c r="F28" s="106" t="n">
        <v>46387</v>
      </c>
      <c r="G28" s="107" t="s">
        <v>176</v>
      </c>
      <c r="H28" s="108" t="n">
        <v>914</v>
      </c>
      <c r="I28" s="109" t="n">
        <f aca="false">'обосн.'!J123</f>
        <v>0</v>
      </c>
    </row>
    <row r="29" s="118" customFormat="true" ht="45.75" hidden="false" customHeight="true" outlineLevel="0" collapsed="false">
      <c r="A29" s="114" t="s">
        <v>177</v>
      </c>
      <c r="B29" s="115" t="s">
        <v>123</v>
      </c>
      <c r="C29" s="104" t="s">
        <v>178</v>
      </c>
      <c r="D29" s="104" t="s">
        <v>125</v>
      </c>
      <c r="E29" s="106" t="n">
        <v>44197</v>
      </c>
      <c r="F29" s="106" t="n">
        <v>46387</v>
      </c>
      <c r="G29" s="107" t="s">
        <v>179</v>
      </c>
      <c r="H29" s="116" t="n">
        <v>914</v>
      </c>
      <c r="I29" s="117" t="n">
        <f aca="false">'обосн.'!J128</f>
        <v>0</v>
      </c>
    </row>
    <row r="30" s="121" customFormat="true" ht="35.25" hidden="false" customHeight="true" outlineLevel="0" collapsed="false">
      <c r="A30" s="110" t="n">
        <v>5</v>
      </c>
      <c r="B30" s="111" t="s">
        <v>180</v>
      </c>
      <c r="C30" s="77" t="s">
        <v>181</v>
      </c>
      <c r="D30" s="77"/>
      <c r="E30" s="77"/>
      <c r="F30" s="77"/>
      <c r="G30" s="77"/>
      <c r="H30" s="119" t="n">
        <v>914</v>
      </c>
      <c r="I30" s="120" t="n">
        <f aca="false">I31+I32</f>
        <v>18.2</v>
      </c>
      <c r="M30" s="122"/>
    </row>
    <row r="31" customFormat="false" ht="93.75" hidden="false" customHeight="true" outlineLevel="0" collapsed="false">
      <c r="A31" s="66" t="s">
        <v>182</v>
      </c>
      <c r="B31" s="81" t="s">
        <v>123</v>
      </c>
      <c r="C31" s="70" t="s">
        <v>183</v>
      </c>
      <c r="D31" s="105" t="s">
        <v>125</v>
      </c>
      <c r="E31" s="106" t="n">
        <v>44197</v>
      </c>
      <c r="F31" s="106" t="n">
        <v>46387</v>
      </c>
      <c r="G31" s="86" t="s">
        <v>184</v>
      </c>
      <c r="H31" s="123" t="n">
        <v>914</v>
      </c>
      <c r="I31" s="124" t="n">
        <f aca="false">'обосн.'!J137+'обосн.'!J138</f>
        <v>18.2</v>
      </c>
    </row>
    <row r="32" customFormat="false" ht="93" hidden="false" customHeight="true" outlineLevel="0" collapsed="false">
      <c r="A32" s="66"/>
      <c r="B32" s="81"/>
      <c r="C32" s="70"/>
      <c r="D32" s="70" t="s">
        <v>156</v>
      </c>
      <c r="E32" s="82" t="n">
        <v>44197</v>
      </c>
      <c r="F32" s="82" t="n">
        <v>46387</v>
      </c>
      <c r="G32" s="86" t="s">
        <v>184</v>
      </c>
      <c r="H32" s="125" t="n">
        <v>970</v>
      </c>
      <c r="I32" s="124" t="n">
        <f aca="false">'обосн.'!I139</f>
        <v>0</v>
      </c>
    </row>
  </sheetData>
  <mergeCells count="25">
    <mergeCell ref="G1:I1"/>
    <mergeCell ref="G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G10"/>
    <mergeCell ref="C20:G20"/>
    <mergeCell ref="C22:G22"/>
    <mergeCell ref="C25:G25"/>
    <mergeCell ref="C30:G30"/>
    <mergeCell ref="A31:A32"/>
    <mergeCell ref="B31:B32"/>
    <mergeCell ref="C31:C32"/>
  </mergeCell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7" activeCellId="0" sqref="K7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6.28"/>
    <col collapsed="false" customWidth="true" hidden="false" outlineLevel="0" max="2" min="2" style="3" width="33.41"/>
    <col collapsed="false" customWidth="true" hidden="false" outlineLevel="0" max="3" min="3" style="3" width="35.7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59" width="4.7"/>
    <col collapsed="false" customWidth="true" hidden="false" outlineLevel="0" max="8" min="8" style="59" width="9.56"/>
    <col collapsed="false" customWidth="true" hidden="false" outlineLevel="0" max="9" min="9" style="126" width="10.13"/>
    <col collapsed="false" customWidth="true" hidden="false" outlineLevel="0" max="10" min="10" style="127" width="9.7"/>
    <col collapsed="false" customWidth="true" hidden="false" outlineLevel="0" max="11" min="11" style="127" width="9.85"/>
    <col collapsed="false" customWidth="true" hidden="false" outlineLevel="0" max="12" min="12" style="128" width="9.56"/>
    <col collapsed="false" customWidth="true" hidden="false" outlineLevel="0" max="13" min="13" style="128" width="9.99"/>
    <col collapsed="false" customWidth="true" hidden="false" outlineLevel="0" max="14" min="14" style="3" width="9.56"/>
    <col collapsed="false" customWidth="true" hidden="false" outlineLevel="0" max="15" min="15" style="0" width="10.71"/>
    <col collapsed="false" customWidth="true" hidden="false" outlineLevel="0" max="16" min="16" style="0" width="11.13"/>
  </cols>
  <sheetData>
    <row r="1" customFormat="false" ht="24" hidden="false" customHeight="true" outlineLevel="0" collapsed="false">
      <c r="A1" s="4"/>
      <c r="B1" s="4"/>
      <c r="C1" s="4"/>
      <c r="D1" s="4"/>
      <c r="E1" s="4"/>
      <c r="F1" s="4"/>
      <c r="G1" s="61"/>
      <c r="H1" s="129"/>
      <c r="I1" s="129"/>
      <c r="J1" s="130"/>
      <c r="K1" s="62" t="s">
        <v>185</v>
      </c>
      <c r="L1" s="62"/>
      <c r="M1" s="62"/>
      <c r="N1" s="62"/>
    </row>
    <row r="2" customFormat="false" ht="72" hidden="false" customHeight="true" outlineLevel="0" collapsed="false">
      <c r="A2" s="4"/>
      <c r="B2" s="4"/>
      <c r="C2" s="4"/>
      <c r="D2" s="4"/>
      <c r="E2" s="4"/>
      <c r="F2" s="4"/>
      <c r="G2" s="61"/>
      <c r="H2" s="131"/>
      <c r="I2" s="131"/>
      <c r="J2" s="132"/>
      <c r="K2" s="63" t="s">
        <v>1</v>
      </c>
      <c r="L2" s="63"/>
      <c r="M2" s="63"/>
      <c r="N2" s="63"/>
    </row>
    <row r="3" customFormat="false" ht="23.25" hidden="false" customHeight="true" outlineLevel="0" collapsed="false">
      <c r="A3" s="133" t="s">
        <v>18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5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5"/>
      <c r="N4" s="4"/>
    </row>
    <row r="5" customFormat="false" ht="30.75" hidden="false" customHeight="true" outlineLevel="0" collapsed="false">
      <c r="A5" s="135" t="s">
        <v>107</v>
      </c>
      <c r="B5" s="136" t="s">
        <v>187</v>
      </c>
      <c r="C5" s="137" t="s">
        <v>188</v>
      </c>
      <c r="D5" s="10" t="s">
        <v>189</v>
      </c>
      <c r="E5" s="10"/>
      <c r="F5" s="10"/>
      <c r="G5" s="10"/>
      <c r="H5" s="138" t="s">
        <v>190</v>
      </c>
      <c r="I5" s="138"/>
      <c r="J5" s="138"/>
      <c r="K5" s="138"/>
      <c r="L5" s="138"/>
      <c r="M5" s="138"/>
      <c r="N5" s="138"/>
    </row>
    <row r="6" customFormat="false" ht="21" hidden="false" customHeight="true" outlineLevel="0" collapsed="false">
      <c r="A6" s="135"/>
      <c r="B6" s="136"/>
      <c r="C6" s="137"/>
      <c r="D6" s="10"/>
      <c r="E6" s="10"/>
      <c r="F6" s="10"/>
      <c r="G6" s="10"/>
      <c r="H6" s="10" t="s">
        <v>191</v>
      </c>
      <c r="I6" s="139" t="s">
        <v>192</v>
      </c>
      <c r="J6" s="139"/>
      <c r="K6" s="139"/>
      <c r="L6" s="139"/>
      <c r="M6" s="139"/>
      <c r="N6" s="139"/>
    </row>
    <row r="7" customFormat="false" ht="14.25" hidden="false" customHeight="true" outlineLevel="0" collapsed="false">
      <c r="A7" s="135"/>
      <c r="B7" s="136"/>
      <c r="C7" s="137"/>
      <c r="D7" s="10" t="s">
        <v>193</v>
      </c>
      <c r="E7" s="10" t="s">
        <v>194</v>
      </c>
      <c r="F7" s="10" t="s">
        <v>195</v>
      </c>
      <c r="G7" s="10" t="s">
        <v>196</v>
      </c>
      <c r="H7" s="10"/>
      <c r="I7" s="14" t="n">
        <v>2021</v>
      </c>
      <c r="J7" s="15" t="n">
        <v>2022</v>
      </c>
      <c r="K7" s="15" t="n">
        <v>2023</v>
      </c>
      <c r="L7" s="15" t="n">
        <v>2024</v>
      </c>
      <c r="M7" s="15" t="n">
        <v>2025</v>
      </c>
      <c r="N7" s="10" t="n">
        <v>2026</v>
      </c>
    </row>
    <row r="8" customFormat="fals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4</v>
      </c>
      <c r="I8" s="40" t="n">
        <v>5</v>
      </c>
      <c r="J8" s="29" t="n">
        <v>6</v>
      </c>
      <c r="K8" s="29" t="n">
        <v>7</v>
      </c>
      <c r="L8" s="29" t="n">
        <v>8</v>
      </c>
      <c r="M8" s="29" t="n">
        <v>9</v>
      </c>
      <c r="N8" s="24" t="n">
        <v>10</v>
      </c>
    </row>
    <row r="9" customFormat="false" ht="15" hidden="false" customHeight="true" outlineLevel="0" collapsed="false">
      <c r="A9" s="140" t="s">
        <v>197</v>
      </c>
      <c r="B9" s="140" t="s">
        <v>198</v>
      </c>
      <c r="C9" s="141" t="s">
        <v>119</v>
      </c>
      <c r="D9" s="142" t="s">
        <v>199</v>
      </c>
      <c r="E9" s="142" t="s">
        <v>199</v>
      </c>
      <c r="F9" s="142" t="s">
        <v>199</v>
      </c>
      <c r="G9" s="143" t="s">
        <v>199</v>
      </c>
      <c r="H9" s="144" t="n">
        <f aca="false">H15+H16</f>
        <v>53870</v>
      </c>
      <c r="I9" s="144" t="n">
        <f aca="false">I15+I16</f>
        <v>9760.7</v>
      </c>
      <c r="J9" s="144" t="n">
        <f aca="false">J15+J16</f>
        <v>8393.3</v>
      </c>
      <c r="K9" s="145" t="n">
        <f aca="false">K15+K16</f>
        <v>19338.3</v>
      </c>
      <c r="L9" s="146" t="n">
        <f aca="false">L15+L16</f>
        <v>8889.7</v>
      </c>
      <c r="M9" s="144" t="n">
        <f aca="false">M15+M16</f>
        <v>3713.2</v>
      </c>
      <c r="N9" s="144" t="n">
        <f aca="false">N15+N16</f>
        <v>3774.8</v>
      </c>
    </row>
    <row r="10" customFormat="false" ht="30" hidden="true" customHeight="true" outlineLevel="0" collapsed="false">
      <c r="A10" s="140"/>
      <c r="B10" s="140"/>
      <c r="C10" s="147" t="s">
        <v>200</v>
      </c>
      <c r="D10" s="142" t="n">
        <v>827</v>
      </c>
      <c r="E10" s="142" t="s">
        <v>199</v>
      </c>
      <c r="F10" s="142" t="s">
        <v>199</v>
      </c>
      <c r="G10" s="143" t="s">
        <v>199</v>
      </c>
      <c r="H10" s="148"/>
      <c r="I10" s="149"/>
      <c r="J10" s="144"/>
      <c r="K10" s="145"/>
      <c r="L10" s="146"/>
      <c r="M10" s="144"/>
      <c r="N10" s="148"/>
      <c r="O10" s="150" t="n">
        <f aca="false">L10-L94</f>
        <v>0</v>
      </c>
      <c r="P10" s="150" t="n">
        <f aca="false">M10-M94</f>
        <v>0</v>
      </c>
      <c r="Q10" s="150" t="n">
        <f aca="false">N10-N94</f>
        <v>0</v>
      </c>
      <c r="R10" s="150" t="e">
        <f aca="false">#REF!-#REF!</f>
        <v>#REF!</v>
      </c>
    </row>
    <row r="11" customFormat="false" ht="31.5" hidden="true" customHeight="true" outlineLevel="0" collapsed="false">
      <c r="A11" s="140"/>
      <c r="B11" s="140"/>
      <c r="C11" s="147" t="s">
        <v>201</v>
      </c>
      <c r="D11" s="142"/>
      <c r="E11" s="142"/>
      <c r="F11" s="142"/>
      <c r="G11" s="143"/>
      <c r="H11" s="148"/>
      <c r="I11" s="149"/>
      <c r="J11" s="144"/>
      <c r="K11" s="145"/>
      <c r="L11" s="146"/>
      <c r="M11" s="144"/>
      <c r="N11" s="148"/>
      <c r="O11" s="150"/>
      <c r="P11" s="150"/>
      <c r="Q11" s="150"/>
      <c r="R11" s="150"/>
    </row>
    <row r="12" customFormat="false" ht="19.5" hidden="true" customHeight="true" outlineLevel="0" collapsed="false">
      <c r="A12" s="140"/>
      <c r="B12" s="140"/>
      <c r="C12" s="147" t="s">
        <v>202</v>
      </c>
      <c r="D12" s="142"/>
      <c r="E12" s="142"/>
      <c r="F12" s="142"/>
      <c r="G12" s="143"/>
      <c r="H12" s="148"/>
      <c r="I12" s="149"/>
      <c r="J12" s="144"/>
      <c r="K12" s="145"/>
      <c r="L12" s="146"/>
      <c r="M12" s="144"/>
      <c r="N12" s="148"/>
      <c r="O12" s="150"/>
      <c r="P12" s="150"/>
      <c r="Q12" s="150"/>
      <c r="R12" s="150"/>
    </row>
    <row r="13" customFormat="false" ht="17.25" hidden="true" customHeight="true" outlineLevel="0" collapsed="false">
      <c r="A13" s="140"/>
      <c r="B13" s="140"/>
      <c r="C13" s="147" t="s">
        <v>203</v>
      </c>
      <c r="D13" s="142"/>
      <c r="E13" s="142"/>
      <c r="F13" s="142"/>
      <c r="G13" s="143"/>
      <c r="H13" s="148"/>
      <c r="I13" s="149"/>
      <c r="J13" s="144"/>
      <c r="K13" s="145"/>
      <c r="L13" s="146"/>
      <c r="M13" s="144"/>
      <c r="N13" s="148"/>
      <c r="O13" s="150"/>
      <c r="P13" s="150"/>
      <c r="Q13" s="150"/>
      <c r="R13" s="150"/>
    </row>
    <row r="14" customFormat="false" ht="16.5" hidden="false" customHeight="true" outlineLevel="0" collapsed="false">
      <c r="A14" s="140"/>
      <c r="B14" s="140"/>
      <c r="C14" s="151" t="s">
        <v>204</v>
      </c>
      <c r="D14" s="142"/>
      <c r="E14" s="142"/>
      <c r="F14" s="142"/>
      <c r="G14" s="143"/>
      <c r="H14" s="148"/>
      <c r="I14" s="149"/>
      <c r="J14" s="144"/>
      <c r="K14" s="145"/>
      <c r="L14" s="146"/>
      <c r="M14" s="144"/>
      <c r="N14" s="148"/>
      <c r="O14" s="150"/>
      <c r="P14" s="150"/>
      <c r="Q14" s="150"/>
      <c r="R14" s="150"/>
    </row>
    <row r="15" customFormat="false" ht="29.25" hidden="false" customHeight="true" outlineLevel="0" collapsed="false">
      <c r="A15" s="140"/>
      <c r="B15" s="140"/>
      <c r="C15" s="141" t="s">
        <v>125</v>
      </c>
      <c r="D15" s="142"/>
      <c r="E15" s="142"/>
      <c r="F15" s="142"/>
      <c r="G15" s="143"/>
      <c r="H15" s="148" t="n">
        <f aca="false">H23+H101+H118+H133</f>
        <v>42407.3</v>
      </c>
      <c r="I15" s="148" t="n">
        <f aca="false">I23+I101+I118+I133</f>
        <v>7000.4</v>
      </c>
      <c r="J15" s="144" t="n">
        <f aca="false">J23+J101+J118+J133</f>
        <v>8393.3</v>
      </c>
      <c r="K15" s="145" t="n">
        <f aca="false">K23+K101+K118+K133</f>
        <v>14090.6</v>
      </c>
      <c r="L15" s="146" t="n">
        <f aca="false">L23+L101+L118+L133</f>
        <v>5435</v>
      </c>
      <c r="M15" s="144" t="n">
        <f aca="false">M23+M101+M118+M133</f>
        <v>3713.2</v>
      </c>
      <c r="N15" s="148" t="n">
        <f aca="false">N23+N101+N118+N133</f>
        <v>3774.8</v>
      </c>
      <c r="O15" s="150"/>
      <c r="P15" s="150"/>
      <c r="Q15" s="150"/>
      <c r="R15" s="150"/>
    </row>
    <row r="16" customFormat="false" ht="16.5" hidden="false" customHeight="true" outlineLevel="0" collapsed="false">
      <c r="A16" s="140"/>
      <c r="B16" s="140"/>
      <c r="C16" s="141" t="s">
        <v>156</v>
      </c>
      <c r="D16" s="142"/>
      <c r="E16" s="142"/>
      <c r="F16" s="142"/>
      <c r="G16" s="143"/>
      <c r="H16" s="148" t="n">
        <f aca="false">H63+H134</f>
        <v>11462.7</v>
      </c>
      <c r="I16" s="148" t="n">
        <f aca="false">I63+I134</f>
        <v>2760.3</v>
      </c>
      <c r="J16" s="144" t="n">
        <f aca="false">J63+J134</f>
        <v>0</v>
      </c>
      <c r="K16" s="144" t="n">
        <f aca="false">K63+K134</f>
        <v>5247.7</v>
      </c>
      <c r="L16" s="144" t="n">
        <f aca="false">L63+L134</f>
        <v>3454.7</v>
      </c>
      <c r="M16" s="144" t="n">
        <f aca="false">M63+M134</f>
        <v>0</v>
      </c>
      <c r="N16" s="148" t="n">
        <f aca="false">N63+N134</f>
        <v>0</v>
      </c>
      <c r="O16" s="150"/>
      <c r="P16" s="150"/>
      <c r="Q16" s="150"/>
      <c r="R16" s="150"/>
    </row>
    <row r="17" customFormat="false" ht="16.5" hidden="false" customHeight="true" outlineLevel="0" collapsed="false">
      <c r="A17" s="152" t="s">
        <v>205</v>
      </c>
      <c r="B17" s="153" t="s">
        <v>121</v>
      </c>
      <c r="C17" s="154" t="s">
        <v>119</v>
      </c>
      <c r="D17" s="155" t="s">
        <v>206</v>
      </c>
      <c r="E17" s="156" t="s">
        <v>199</v>
      </c>
      <c r="F17" s="156" t="s">
        <v>199</v>
      </c>
      <c r="G17" s="157" t="s">
        <v>199</v>
      </c>
      <c r="H17" s="158" t="n">
        <f aca="false">H23</f>
        <v>13636.2</v>
      </c>
      <c r="I17" s="158" t="n">
        <f aca="false">I23</f>
        <v>2948.4</v>
      </c>
      <c r="J17" s="158" t="n">
        <f aca="false">J23</f>
        <v>1054.7</v>
      </c>
      <c r="K17" s="159" t="n">
        <f aca="false">K23</f>
        <v>8079</v>
      </c>
      <c r="L17" s="160" t="n">
        <f aca="false">L23</f>
        <v>1102.9</v>
      </c>
      <c r="M17" s="158" t="n">
        <f aca="false">M23</f>
        <v>150.9</v>
      </c>
      <c r="N17" s="158" t="n">
        <f aca="false">N23</f>
        <v>300.3</v>
      </c>
    </row>
    <row r="18" customFormat="false" ht="30" hidden="true" customHeight="false" outlineLevel="0" collapsed="false">
      <c r="A18" s="152"/>
      <c r="B18" s="153"/>
      <c r="C18" s="161" t="s">
        <v>200</v>
      </c>
      <c r="D18" s="155"/>
      <c r="E18" s="156"/>
      <c r="F18" s="156"/>
      <c r="G18" s="157"/>
      <c r="H18" s="162"/>
      <c r="I18" s="163"/>
      <c r="J18" s="158"/>
      <c r="K18" s="159"/>
      <c r="L18" s="160"/>
      <c r="M18" s="158"/>
      <c r="N18" s="162"/>
    </row>
    <row r="19" customFormat="false" ht="30" hidden="true" customHeight="false" outlineLevel="0" collapsed="false">
      <c r="A19" s="152"/>
      <c r="B19" s="153"/>
      <c r="C19" s="161" t="s">
        <v>201</v>
      </c>
      <c r="D19" s="155"/>
      <c r="E19" s="156"/>
      <c r="F19" s="156"/>
      <c r="G19" s="157"/>
      <c r="H19" s="162"/>
      <c r="I19" s="163"/>
      <c r="J19" s="158"/>
      <c r="K19" s="159"/>
      <c r="L19" s="160"/>
      <c r="M19" s="158"/>
      <c r="N19" s="162"/>
    </row>
    <row r="20" customFormat="false" ht="15" hidden="true" customHeight="false" outlineLevel="0" collapsed="false">
      <c r="A20" s="152"/>
      <c r="B20" s="153"/>
      <c r="C20" s="161" t="s">
        <v>202</v>
      </c>
      <c r="D20" s="155"/>
      <c r="E20" s="156"/>
      <c r="F20" s="156"/>
      <c r="G20" s="157"/>
      <c r="H20" s="162"/>
      <c r="I20" s="163"/>
      <c r="J20" s="158"/>
      <c r="K20" s="159"/>
      <c r="L20" s="160"/>
      <c r="M20" s="158"/>
      <c r="N20" s="162"/>
    </row>
    <row r="21" customFormat="false" ht="15" hidden="true" customHeight="false" outlineLevel="0" collapsed="false">
      <c r="A21" s="152"/>
      <c r="B21" s="153"/>
      <c r="C21" s="161" t="s">
        <v>203</v>
      </c>
      <c r="D21" s="155"/>
      <c r="E21" s="156"/>
      <c r="F21" s="156"/>
      <c r="G21" s="157"/>
      <c r="H21" s="162"/>
      <c r="I21" s="163"/>
      <c r="J21" s="158"/>
      <c r="K21" s="159"/>
      <c r="L21" s="160"/>
      <c r="M21" s="158"/>
      <c r="N21" s="162"/>
    </row>
    <row r="22" customFormat="false" ht="15" hidden="false" customHeight="false" outlineLevel="0" collapsed="false">
      <c r="A22" s="152"/>
      <c r="B22" s="153"/>
      <c r="C22" s="164" t="s">
        <v>204</v>
      </c>
      <c r="D22" s="155"/>
      <c r="E22" s="156"/>
      <c r="F22" s="156"/>
      <c r="G22" s="157"/>
      <c r="H22" s="162"/>
      <c r="I22" s="163"/>
      <c r="J22" s="158"/>
      <c r="K22" s="159"/>
      <c r="L22" s="160"/>
      <c r="M22" s="158"/>
      <c r="N22" s="162"/>
    </row>
    <row r="23" customFormat="false" ht="27.75" hidden="false" customHeight="true" outlineLevel="0" collapsed="false">
      <c r="A23" s="152"/>
      <c r="B23" s="153"/>
      <c r="C23" s="154" t="s">
        <v>125</v>
      </c>
      <c r="D23" s="155"/>
      <c r="E23" s="156"/>
      <c r="F23" s="156"/>
      <c r="G23" s="157"/>
      <c r="H23" s="162" t="n">
        <f aca="false">I23+J23+K23+L23+M23+N23</f>
        <v>13636.2</v>
      </c>
      <c r="I23" s="163" t="n">
        <f aca="false">'обосн.'!H10</f>
        <v>2948.4</v>
      </c>
      <c r="J23" s="158" t="n">
        <f aca="false">'обосн.'!I10</f>
        <v>1054.7</v>
      </c>
      <c r="K23" s="159" t="n">
        <f aca="false">'обосн.'!J10</f>
        <v>8079</v>
      </c>
      <c r="L23" s="160" t="n">
        <f aca="false">'обосн.'!K10</f>
        <v>1102.9</v>
      </c>
      <c r="M23" s="158" t="n">
        <f aca="false">'обосн.'!L10</f>
        <v>150.9</v>
      </c>
      <c r="N23" s="162" t="n">
        <f aca="false">'обосн.'!M10</f>
        <v>300.3</v>
      </c>
    </row>
    <row r="24" customFormat="false" ht="17.25" hidden="true" customHeight="true" outlineLevel="0" collapsed="false">
      <c r="A24" s="23" t="s">
        <v>207</v>
      </c>
      <c r="B24" s="70" t="s">
        <v>208</v>
      </c>
      <c r="C24" s="30" t="s">
        <v>119</v>
      </c>
      <c r="D24" s="165" t="s">
        <v>206</v>
      </c>
      <c r="E24" s="165" t="s">
        <v>209</v>
      </c>
      <c r="F24" s="165" t="s">
        <v>210</v>
      </c>
      <c r="G24" s="16" t="n">
        <v>621</v>
      </c>
      <c r="H24" s="166"/>
      <c r="I24" s="167"/>
      <c r="J24" s="168"/>
      <c r="K24" s="168"/>
      <c r="L24" s="169"/>
      <c r="M24" s="168"/>
      <c r="N24" s="166"/>
    </row>
    <row r="25" customFormat="false" ht="30" hidden="true" customHeight="true" outlineLevel="0" collapsed="false">
      <c r="A25" s="23"/>
      <c r="B25" s="70"/>
      <c r="C25" s="170" t="s">
        <v>200</v>
      </c>
      <c r="D25" s="165"/>
      <c r="E25" s="165"/>
      <c r="F25" s="165"/>
      <c r="G25" s="16"/>
      <c r="H25" s="166"/>
      <c r="I25" s="167"/>
      <c r="J25" s="168"/>
      <c r="K25" s="168"/>
      <c r="L25" s="169"/>
      <c r="M25" s="168"/>
      <c r="N25" s="166"/>
    </row>
    <row r="26" customFormat="false" ht="30" hidden="true" customHeight="true" outlineLevel="0" collapsed="false">
      <c r="A26" s="23"/>
      <c r="B26" s="70"/>
      <c r="C26" s="170" t="s">
        <v>201</v>
      </c>
      <c r="D26" s="165"/>
      <c r="E26" s="165"/>
      <c r="F26" s="165"/>
      <c r="G26" s="16"/>
      <c r="H26" s="166"/>
      <c r="I26" s="167"/>
      <c r="J26" s="168"/>
      <c r="K26" s="168"/>
      <c r="L26" s="169"/>
      <c r="M26" s="168"/>
      <c r="N26" s="166"/>
    </row>
    <row r="27" customFormat="false" ht="15" hidden="true" customHeight="true" outlineLevel="0" collapsed="false">
      <c r="A27" s="23"/>
      <c r="B27" s="70"/>
      <c r="C27" s="170" t="s">
        <v>202</v>
      </c>
      <c r="D27" s="165"/>
      <c r="E27" s="165"/>
      <c r="F27" s="165"/>
      <c r="G27" s="16"/>
      <c r="H27" s="166"/>
      <c r="I27" s="167"/>
      <c r="J27" s="168"/>
      <c r="K27" s="168"/>
      <c r="L27" s="169"/>
      <c r="M27" s="168"/>
      <c r="N27" s="166"/>
    </row>
    <row r="28" customFormat="false" ht="15" hidden="true" customHeight="true" outlineLevel="0" collapsed="false">
      <c r="A28" s="23"/>
      <c r="B28" s="70"/>
      <c r="C28" s="170" t="s">
        <v>203</v>
      </c>
      <c r="D28" s="165"/>
      <c r="E28" s="165"/>
      <c r="F28" s="165"/>
      <c r="G28" s="16"/>
      <c r="H28" s="166"/>
      <c r="I28" s="167"/>
      <c r="J28" s="168"/>
      <c r="K28" s="168"/>
      <c r="L28" s="169"/>
      <c r="M28" s="168"/>
      <c r="N28" s="166"/>
    </row>
    <row r="29" customFormat="false" ht="15" hidden="false" customHeight="true" outlineLevel="0" collapsed="false">
      <c r="A29" s="23"/>
      <c r="B29" s="70"/>
      <c r="C29" s="171" t="s">
        <v>204</v>
      </c>
      <c r="D29" s="165"/>
      <c r="E29" s="165"/>
      <c r="F29" s="165"/>
      <c r="G29" s="16"/>
      <c r="H29" s="166"/>
      <c r="I29" s="167"/>
      <c r="J29" s="168"/>
      <c r="K29" s="168"/>
      <c r="L29" s="169"/>
      <c r="M29" s="168"/>
      <c r="N29" s="166"/>
    </row>
    <row r="30" customFormat="false" ht="15" hidden="false" customHeight="false" outlineLevel="0" collapsed="false">
      <c r="A30" s="23"/>
      <c r="B30" s="70"/>
      <c r="C30" s="30" t="s">
        <v>119</v>
      </c>
      <c r="D30" s="165"/>
      <c r="E30" s="165"/>
      <c r="F30" s="165"/>
      <c r="G30" s="16"/>
      <c r="H30" s="166" t="n">
        <f aca="false">H32</f>
        <v>4813.4</v>
      </c>
      <c r="I30" s="167" t="n">
        <f aca="false">I32</f>
        <v>299.4</v>
      </c>
      <c r="J30" s="168" t="n">
        <f aca="false">J32</f>
        <v>265.1</v>
      </c>
      <c r="K30" s="168" t="n">
        <f aca="false">K32</f>
        <v>3187.9</v>
      </c>
      <c r="L30" s="169" t="n">
        <f aca="false">L32</f>
        <v>815.5</v>
      </c>
      <c r="M30" s="168" t="n">
        <f aca="false">M32</f>
        <v>100.5</v>
      </c>
      <c r="N30" s="166" t="n">
        <f aca="false">N32</f>
        <v>145</v>
      </c>
    </row>
    <row r="31" customFormat="false" ht="15" hidden="false" customHeight="false" outlineLevel="0" collapsed="false">
      <c r="A31" s="23"/>
      <c r="B31" s="70"/>
      <c r="C31" s="171" t="s">
        <v>204</v>
      </c>
      <c r="D31" s="165"/>
      <c r="E31" s="165"/>
      <c r="F31" s="165"/>
      <c r="G31" s="16"/>
      <c r="H31" s="166"/>
      <c r="I31" s="167"/>
      <c r="J31" s="168"/>
      <c r="K31" s="168"/>
      <c r="L31" s="169"/>
      <c r="M31" s="168"/>
      <c r="N31" s="166"/>
    </row>
    <row r="32" customFormat="false" ht="27.75" hidden="false" customHeight="true" outlineLevel="0" collapsed="false">
      <c r="A32" s="23"/>
      <c r="B32" s="70"/>
      <c r="C32" s="30" t="s">
        <v>125</v>
      </c>
      <c r="D32" s="165"/>
      <c r="E32" s="165"/>
      <c r="F32" s="165"/>
      <c r="G32" s="16"/>
      <c r="H32" s="166" t="n">
        <f aca="false">I32+J32+K32+L32+M32+N32</f>
        <v>4813.4</v>
      </c>
      <c r="I32" s="167" t="n">
        <f aca="false">'обосн.'!H14</f>
        <v>299.4</v>
      </c>
      <c r="J32" s="168" t="n">
        <f aca="false">'обосн.'!I14</f>
        <v>265.1</v>
      </c>
      <c r="K32" s="168" t="n">
        <f aca="false">'обосн.'!J14</f>
        <v>3187.9</v>
      </c>
      <c r="L32" s="169" t="n">
        <f aca="false">'обосн.'!K14</f>
        <v>815.5</v>
      </c>
      <c r="M32" s="168" t="n">
        <f aca="false">'обосн.'!L14</f>
        <v>100.5</v>
      </c>
      <c r="N32" s="167" t="n">
        <f aca="false">'обосн.'!M14</f>
        <v>145</v>
      </c>
    </row>
    <row r="33" customFormat="false" ht="15" hidden="false" customHeight="true" outlineLevel="0" collapsed="false">
      <c r="A33" s="23" t="s">
        <v>211</v>
      </c>
      <c r="B33" s="70" t="s">
        <v>212</v>
      </c>
      <c r="C33" s="30" t="s">
        <v>119</v>
      </c>
      <c r="D33" s="165"/>
      <c r="E33" s="165"/>
      <c r="F33" s="165"/>
      <c r="G33" s="16"/>
      <c r="H33" s="166" t="n">
        <f aca="false">H35</f>
        <v>3672.8</v>
      </c>
      <c r="I33" s="167" t="n">
        <f aca="false">I35</f>
        <v>5</v>
      </c>
      <c r="J33" s="168" t="n">
        <f aca="false">J35</f>
        <v>152.3</v>
      </c>
      <c r="K33" s="168" t="n">
        <f aca="false">K35</f>
        <v>3420.4</v>
      </c>
      <c r="L33" s="169" t="n">
        <f aca="false">L35</f>
        <v>9.5</v>
      </c>
      <c r="M33" s="168" t="n">
        <f aca="false">M35</f>
        <v>0.8</v>
      </c>
      <c r="N33" s="166" t="n">
        <f aca="false">N35</f>
        <v>84.8</v>
      </c>
    </row>
    <row r="34" customFormat="false" ht="15" hidden="false" customHeight="false" outlineLevel="0" collapsed="false">
      <c r="A34" s="23"/>
      <c r="B34" s="70"/>
      <c r="C34" s="171" t="s">
        <v>204</v>
      </c>
      <c r="D34" s="165"/>
      <c r="E34" s="165"/>
      <c r="F34" s="165"/>
      <c r="G34" s="16"/>
      <c r="H34" s="166"/>
      <c r="I34" s="167"/>
      <c r="J34" s="168"/>
      <c r="K34" s="168"/>
      <c r="L34" s="169"/>
      <c r="M34" s="168"/>
      <c r="N34" s="166"/>
    </row>
    <row r="35" customFormat="false" ht="28.5" hidden="false" customHeight="true" outlineLevel="0" collapsed="false">
      <c r="A35" s="23"/>
      <c r="B35" s="70"/>
      <c r="C35" s="30" t="s">
        <v>125</v>
      </c>
      <c r="D35" s="165" t="s">
        <v>206</v>
      </c>
      <c r="E35" s="172" t="s">
        <v>199</v>
      </c>
      <c r="F35" s="172" t="s">
        <v>199</v>
      </c>
      <c r="G35" s="16" t="s">
        <v>199</v>
      </c>
      <c r="H35" s="166" t="n">
        <f aca="false">I35+J35+K35+L35+M35+N35</f>
        <v>3672.8</v>
      </c>
      <c r="I35" s="167" t="n">
        <f aca="false">'обосн.'!H21</f>
        <v>5</v>
      </c>
      <c r="J35" s="168" t="n">
        <f aca="false">'обосн.'!I21</f>
        <v>152.3</v>
      </c>
      <c r="K35" s="168" t="n">
        <f aca="false">'обосн.'!J21</f>
        <v>3420.4</v>
      </c>
      <c r="L35" s="169" t="n">
        <f aca="false">'обосн.'!K21</f>
        <v>9.5</v>
      </c>
      <c r="M35" s="168" t="n">
        <f aca="false">'обосн.'!L21</f>
        <v>0.8</v>
      </c>
      <c r="N35" s="167" t="n">
        <f aca="false">'обосн.'!M21</f>
        <v>84.8</v>
      </c>
    </row>
    <row r="36" customFormat="false" ht="0.75" hidden="true" customHeight="true" outlineLevel="0" collapsed="false">
      <c r="A36" s="23" t="s">
        <v>213</v>
      </c>
      <c r="B36" s="70" t="s">
        <v>131</v>
      </c>
      <c r="C36" s="30" t="s">
        <v>119</v>
      </c>
      <c r="D36" s="165" t="s">
        <v>206</v>
      </c>
      <c r="E36" s="165" t="s">
        <v>209</v>
      </c>
      <c r="F36" s="165" t="s">
        <v>214</v>
      </c>
      <c r="G36" s="16" t="s">
        <v>215</v>
      </c>
      <c r="H36" s="166" t="n">
        <f aca="false">I36+J36+K36+L36+M36+N36</f>
        <v>0</v>
      </c>
      <c r="I36" s="167"/>
      <c r="J36" s="168"/>
      <c r="K36" s="168"/>
      <c r="L36" s="169"/>
      <c r="M36" s="168"/>
      <c r="N36" s="166"/>
    </row>
    <row r="37" customFormat="false" ht="15" hidden="true" customHeight="false" outlineLevel="0" collapsed="false">
      <c r="A37" s="23"/>
      <c r="B37" s="70"/>
      <c r="C37" s="170" t="s">
        <v>200</v>
      </c>
      <c r="D37" s="165"/>
      <c r="E37" s="165"/>
      <c r="F37" s="165"/>
      <c r="G37" s="16"/>
      <c r="H37" s="166" t="n">
        <f aca="false">I37+J37+K37+L37+M37+N37</f>
        <v>0</v>
      </c>
      <c r="I37" s="167"/>
      <c r="J37" s="168"/>
      <c r="K37" s="168"/>
      <c r="L37" s="169"/>
      <c r="M37" s="168"/>
      <c r="N37" s="166"/>
    </row>
    <row r="38" customFormat="false" ht="30" hidden="true" customHeight="false" outlineLevel="0" collapsed="false">
      <c r="A38" s="23"/>
      <c r="B38" s="70"/>
      <c r="C38" s="170" t="s">
        <v>201</v>
      </c>
      <c r="D38" s="165"/>
      <c r="E38" s="165"/>
      <c r="F38" s="165"/>
      <c r="G38" s="16"/>
      <c r="H38" s="166" t="n">
        <f aca="false">I38+J38+K38+L38+M38+N38</f>
        <v>0</v>
      </c>
      <c r="I38" s="167"/>
      <c r="J38" s="168"/>
      <c r="K38" s="168"/>
      <c r="L38" s="169"/>
      <c r="M38" s="168"/>
      <c r="N38" s="166"/>
    </row>
    <row r="39" customFormat="false" ht="15" hidden="true" customHeight="false" outlineLevel="0" collapsed="false">
      <c r="A39" s="23"/>
      <c r="B39" s="70"/>
      <c r="C39" s="170" t="s">
        <v>202</v>
      </c>
      <c r="D39" s="165"/>
      <c r="E39" s="165"/>
      <c r="F39" s="165"/>
      <c r="G39" s="16"/>
      <c r="H39" s="166" t="n">
        <f aca="false">I39+J39+K39+L39+M39+N39</f>
        <v>0</v>
      </c>
      <c r="I39" s="167"/>
      <c r="J39" s="168"/>
      <c r="K39" s="168"/>
      <c r="L39" s="169"/>
      <c r="M39" s="168"/>
      <c r="N39" s="166"/>
    </row>
    <row r="40" customFormat="false" ht="15" hidden="true" customHeight="false" outlineLevel="0" collapsed="false">
      <c r="A40" s="23"/>
      <c r="B40" s="70"/>
      <c r="C40" s="170" t="s">
        <v>203</v>
      </c>
      <c r="D40" s="165"/>
      <c r="E40" s="165"/>
      <c r="F40" s="165"/>
      <c r="G40" s="16"/>
      <c r="H40" s="166" t="n">
        <f aca="false">I40+J40+K40+L40+M40+N40</f>
        <v>0</v>
      </c>
      <c r="I40" s="167"/>
      <c r="J40" s="168"/>
      <c r="K40" s="168"/>
      <c r="L40" s="169"/>
      <c r="M40" s="168"/>
      <c r="N40" s="166"/>
    </row>
    <row r="41" customFormat="false" ht="15" hidden="true" customHeight="false" outlineLevel="0" collapsed="false">
      <c r="A41" s="23"/>
      <c r="B41" s="70"/>
      <c r="C41" s="171" t="s">
        <v>204</v>
      </c>
      <c r="D41" s="165"/>
      <c r="E41" s="165"/>
      <c r="F41" s="165"/>
      <c r="G41" s="16"/>
      <c r="H41" s="166" t="n">
        <f aca="false">I41+J41+K41+L41+M41+N41</f>
        <v>0</v>
      </c>
      <c r="I41" s="167"/>
      <c r="J41" s="168"/>
      <c r="K41" s="168"/>
      <c r="L41" s="169"/>
      <c r="M41" s="168"/>
      <c r="N41" s="166"/>
    </row>
    <row r="42" customFormat="false" ht="15" hidden="false" customHeight="false" outlineLevel="0" collapsed="false">
      <c r="A42" s="23"/>
      <c r="B42" s="70"/>
      <c r="C42" s="30" t="s">
        <v>119</v>
      </c>
      <c r="D42" s="165"/>
      <c r="E42" s="165"/>
      <c r="F42" s="165"/>
      <c r="G42" s="16"/>
      <c r="H42" s="166" t="n">
        <f aca="false">H44</f>
        <v>341.5</v>
      </c>
      <c r="I42" s="167" t="n">
        <f aca="false">I44</f>
        <v>10</v>
      </c>
      <c r="J42" s="168" t="n">
        <f aca="false">J44</f>
        <v>77.6</v>
      </c>
      <c r="K42" s="168" t="n">
        <f aca="false">K44</f>
        <v>74.7</v>
      </c>
      <c r="L42" s="169" t="n">
        <f aca="false">L44</f>
        <v>76.2</v>
      </c>
      <c r="M42" s="168" t="n">
        <f aca="false">M44</f>
        <v>41</v>
      </c>
      <c r="N42" s="166" t="n">
        <f aca="false">N44</f>
        <v>62</v>
      </c>
    </row>
    <row r="43" customFormat="false" ht="15" hidden="false" customHeight="false" outlineLevel="0" collapsed="false">
      <c r="A43" s="23"/>
      <c r="B43" s="70"/>
      <c r="C43" s="171" t="s">
        <v>204</v>
      </c>
      <c r="D43" s="165"/>
      <c r="E43" s="165"/>
      <c r="F43" s="165"/>
      <c r="G43" s="16"/>
      <c r="H43" s="166"/>
      <c r="I43" s="167"/>
      <c r="J43" s="168"/>
      <c r="K43" s="168"/>
      <c r="L43" s="169"/>
      <c r="M43" s="168"/>
      <c r="N43" s="166"/>
    </row>
    <row r="44" customFormat="false" ht="28.5" hidden="false" customHeight="true" outlineLevel="0" collapsed="false">
      <c r="A44" s="23"/>
      <c r="B44" s="70"/>
      <c r="C44" s="30" t="s">
        <v>125</v>
      </c>
      <c r="D44" s="165"/>
      <c r="E44" s="165"/>
      <c r="F44" s="165"/>
      <c r="G44" s="16"/>
      <c r="H44" s="166" t="n">
        <f aca="false">I44+J44+K44+L44+M44+N44</f>
        <v>341.5</v>
      </c>
      <c r="I44" s="167" t="n">
        <f aca="false">'обосн.'!H26</f>
        <v>10</v>
      </c>
      <c r="J44" s="168" t="n">
        <f aca="false">'обосн.'!I26</f>
        <v>77.6</v>
      </c>
      <c r="K44" s="168" t="n">
        <f aca="false">'обосн.'!J26</f>
        <v>74.7</v>
      </c>
      <c r="L44" s="169" t="n">
        <f aca="false">'обосн.'!K26</f>
        <v>76.2</v>
      </c>
      <c r="M44" s="168" t="n">
        <f aca="false">'обосн.'!L26</f>
        <v>41</v>
      </c>
      <c r="N44" s="167" t="n">
        <f aca="false">'обосн.'!M26</f>
        <v>62</v>
      </c>
    </row>
    <row r="45" customFormat="false" ht="15" hidden="false" customHeight="true" outlineLevel="0" collapsed="false">
      <c r="A45" s="23" t="s">
        <v>216</v>
      </c>
      <c r="B45" s="70" t="s">
        <v>134</v>
      </c>
      <c r="C45" s="30" t="s">
        <v>119</v>
      </c>
      <c r="D45" s="165"/>
      <c r="E45" s="165"/>
      <c r="F45" s="165"/>
      <c r="G45" s="165"/>
      <c r="H45" s="166" t="n">
        <f aca="false">H47</f>
        <v>1303.7</v>
      </c>
      <c r="I45" s="167" t="n">
        <f aca="false">I47</f>
        <v>1290.7</v>
      </c>
      <c r="J45" s="168" t="n">
        <f aca="false">J47</f>
        <v>3.2</v>
      </c>
      <c r="K45" s="168" t="n">
        <f aca="false">K47</f>
        <v>0</v>
      </c>
      <c r="L45" s="169" t="n">
        <f aca="false">L47</f>
        <v>3.2</v>
      </c>
      <c r="M45" s="168" t="n">
        <f aca="false">M47</f>
        <v>3.1</v>
      </c>
      <c r="N45" s="166" t="n">
        <f aca="false">N47</f>
        <v>3.5</v>
      </c>
    </row>
    <row r="46" customFormat="false" ht="15" hidden="false" customHeight="false" outlineLevel="0" collapsed="false">
      <c r="A46" s="23"/>
      <c r="B46" s="70"/>
      <c r="C46" s="171" t="s">
        <v>204</v>
      </c>
      <c r="D46" s="165"/>
      <c r="E46" s="165"/>
      <c r="F46" s="165"/>
      <c r="G46" s="165"/>
      <c r="H46" s="166"/>
      <c r="I46" s="167"/>
      <c r="J46" s="168"/>
      <c r="K46" s="168"/>
      <c r="L46" s="169"/>
      <c r="M46" s="168"/>
      <c r="N46" s="166"/>
    </row>
    <row r="47" customFormat="false" ht="29.25" hidden="false" customHeight="true" outlineLevel="0" collapsed="false">
      <c r="A47" s="23"/>
      <c r="B47" s="70"/>
      <c r="C47" s="30" t="s">
        <v>125</v>
      </c>
      <c r="D47" s="165" t="s">
        <v>206</v>
      </c>
      <c r="E47" s="172" t="s">
        <v>199</v>
      </c>
      <c r="F47" s="172" t="s">
        <v>199</v>
      </c>
      <c r="G47" s="16" t="s">
        <v>199</v>
      </c>
      <c r="H47" s="166" t="n">
        <f aca="false">I47+J47+K47+L47+M47+N47</f>
        <v>1303.7</v>
      </c>
      <c r="I47" s="167" t="n">
        <f aca="false">'обосн.'!H30</f>
        <v>1290.7</v>
      </c>
      <c r="J47" s="168" t="n">
        <f aca="false">'обосн.'!I30</f>
        <v>3.2</v>
      </c>
      <c r="K47" s="168" t="n">
        <f aca="false">'обосн.'!J30</f>
        <v>0</v>
      </c>
      <c r="L47" s="169" t="n">
        <f aca="false">'обосн.'!K30</f>
        <v>3.2</v>
      </c>
      <c r="M47" s="168" t="n">
        <f aca="false">'обосн.'!L30</f>
        <v>3.1</v>
      </c>
      <c r="N47" s="167" t="n">
        <f aca="false">'обосн.'!M30</f>
        <v>3.5</v>
      </c>
    </row>
    <row r="48" customFormat="false" ht="15" hidden="false" customHeight="true" outlineLevel="0" collapsed="false">
      <c r="A48" s="23" t="s">
        <v>217</v>
      </c>
      <c r="B48" s="70" t="s">
        <v>137</v>
      </c>
      <c r="C48" s="30" t="s">
        <v>119</v>
      </c>
      <c r="D48" s="165"/>
      <c r="E48" s="172"/>
      <c r="F48" s="172"/>
      <c r="G48" s="16"/>
      <c r="H48" s="166" t="n">
        <f aca="false">H50</f>
        <v>11</v>
      </c>
      <c r="I48" s="167" t="n">
        <f aca="false">I50</f>
        <v>2</v>
      </c>
      <c r="J48" s="168" t="n">
        <f aca="false">J50</f>
        <v>5</v>
      </c>
      <c r="K48" s="168" t="n">
        <f aca="false">K50</f>
        <v>0</v>
      </c>
      <c r="L48" s="169" t="n">
        <f aca="false">L50</f>
        <v>3</v>
      </c>
      <c r="M48" s="168" t="n">
        <f aca="false">M50</f>
        <v>1</v>
      </c>
      <c r="N48" s="166" t="n">
        <f aca="false">N50</f>
        <v>0</v>
      </c>
    </row>
    <row r="49" customFormat="false" ht="15.75" hidden="false" customHeight="true" outlineLevel="0" collapsed="false">
      <c r="A49" s="23"/>
      <c r="B49" s="70"/>
      <c r="C49" s="171" t="s">
        <v>204</v>
      </c>
      <c r="D49" s="165"/>
      <c r="E49" s="172"/>
      <c r="F49" s="172"/>
      <c r="G49" s="16"/>
      <c r="H49" s="166"/>
      <c r="I49" s="167"/>
      <c r="J49" s="168"/>
      <c r="K49" s="168"/>
      <c r="L49" s="169"/>
      <c r="M49" s="168"/>
      <c r="N49" s="166"/>
    </row>
    <row r="50" customFormat="false" ht="28.5" hidden="false" customHeight="true" outlineLevel="0" collapsed="false">
      <c r="A50" s="23"/>
      <c r="B50" s="70"/>
      <c r="C50" s="30" t="s">
        <v>125</v>
      </c>
      <c r="D50" s="165" t="s">
        <v>206</v>
      </c>
      <c r="E50" s="172" t="s">
        <v>199</v>
      </c>
      <c r="F50" s="172" t="s">
        <v>199</v>
      </c>
      <c r="G50" s="16" t="s">
        <v>199</v>
      </c>
      <c r="H50" s="166" t="n">
        <f aca="false">I50+J50+K50+L50+M50+N50</f>
        <v>11</v>
      </c>
      <c r="I50" s="167" t="n">
        <f aca="false">'обосн.'!H36</f>
        <v>2</v>
      </c>
      <c r="J50" s="168" t="n">
        <f aca="false">'обосн.'!I36</f>
        <v>5</v>
      </c>
      <c r="K50" s="168" t="n">
        <f aca="false">'обосн.'!J36</f>
        <v>0</v>
      </c>
      <c r="L50" s="169" t="n">
        <f aca="false">'обосн.'!K36</f>
        <v>3</v>
      </c>
      <c r="M50" s="168" t="n">
        <f aca="false">'обосн.'!L36</f>
        <v>1</v>
      </c>
      <c r="N50" s="167" t="n">
        <f aca="false">'обосн.'!M36</f>
        <v>0</v>
      </c>
    </row>
    <row r="51" customFormat="false" ht="15" hidden="false" customHeight="true" outlineLevel="0" collapsed="false">
      <c r="A51" s="23" t="s">
        <v>218</v>
      </c>
      <c r="B51" s="70" t="s">
        <v>140</v>
      </c>
      <c r="C51" s="30" t="s">
        <v>119</v>
      </c>
      <c r="D51" s="165"/>
      <c r="E51" s="172"/>
      <c r="F51" s="172"/>
      <c r="G51" s="16"/>
      <c r="H51" s="166" t="n">
        <f aca="false">H53</f>
        <v>317.5</v>
      </c>
      <c r="I51" s="167" t="n">
        <f aca="false">I53</f>
        <v>110</v>
      </c>
      <c r="J51" s="168" t="n">
        <f aca="false">J53</f>
        <v>5</v>
      </c>
      <c r="K51" s="168" t="n">
        <f aca="false">K53</f>
        <v>3</v>
      </c>
      <c r="L51" s="169" t="n">
        <f aca="false">L53</f>
        <v>193</v>
      </c>
      <c r="M51" s="168" t="n">
        <f aca="false">M53</f>
        <v>3</v>
      </c>
      <c r="N51" s="166" t="n">
        <f aca="false">N53</f>
        <v>3.5</v>
      </c>
    </row>
    <row r="52" customFormat="false" ht="15.75" hidden="false" customHeight="true" outlineLevel="0" collapsed="false">
      <c r="A52" s="23"/>
      <c r="B52" s="70"/>
      <c r="C52" s="171" t="s">
        <v>204</v>
      </c>
      <c r="D52" s="165"/>
      <c r="E52" s="172"/>
      <c r="F52" s="172"/>
      <c r="G52" s="16"/>
      <c r="H52" s="166"/>
      <c r="I52" s="167"/>
      <c r="J52" s="168"/>
      <c r="K52" s="168"/>
      <c r="L52" s="169"/>
      <c r="M52" s="168"/>
      <c r="N52" s="166"/>
    </row>
    <row r="53" customFormat="false" ht="29.25" hidden="false" customHeight="true" outlineLevel="0" collapsed="false">
      <c r="A53" s="23"/>
      <c r="B53" s="70"/>
      <c r="C53" s="30" t="s">
        <v>125</v>
      </c>
      <c r="D53" s="165" t="s">
        <v>206</v>
      </c>
      <c r="E53" s="172" t="s">
        <v>199</v>
      </c>
      <c r="F53" s="172" t="s">
        <v>199</v>
      </c>
      <c r="G53" s="16" t="s">
        <v>199</v>
      </c>
      <c r="H53" s="166" t="n">
        <f aca="false">I53+J53+K53+L53+M53+N53</f>
        <v>317.5</v>
      </c>
      <c r="I53" s="167" t="n">
        <f aca="false">'обосн.'!H39</f>
        <v>110</v>
      </c>
      <c r="J53" s="168" t="n">
        <f aca="false">'обосн.'!I39</f>
        <v>5</v>
      </c>
      <c r="K53" s="168" t="n">
        <f aca="false">'обосн.'!J39</f>
        <v>3</v>
      </c>
      <c r="L53" s="169" t="n">
        <f aca="false">'обосн.'!K39</f>
        <v>193</v>
      </c>
      <c r="M53" s="168" t="n">
        <f aca="false">'обосн.'!L39</f>
        <v>3</v>
      </c>
      <c r="N53" s="167" t="n">
        <f aca="false">'обосн.'!M39</f>
        <v>3.5</v>
      </c>
    </row>
    <row r="54" customFormat="false" ht="15" hidden="false" customHeight="true" outlineLevel="0" collapsed="false">
      <c r="A54" s="23" t="s">
        <v>219</v>
      </c>
      <c r="B54" s="70" t="s">
        <v>143</v>
      </c>
      <c r="C54" s="30" t="s">
        <v>119</v>
      </c>
      <c r="D54" s="165"/>
      <c r="E54" s="172"/>
      <c r="F54" s="172"/>
      <c r="G54" s="16"/>
      <c r="H54" s="173" t="n">
        <f aca="false">H56</f>
        <v>2358.3</v>
      </c>
      <c r="I54" s="167" t="n">
        <f aca="false">I56</f>
        <v>422.3</v>
      </c>
      <c r="J54" s="168" t="n">
        <f aca="false">J56</f>
        <v>543</v>
      </c>
      <c r="K54" s="174" t="n">
        <f aca="false">K56</f>
        <v>1393</v>
      </c>
      <c r="L54" s="169" t="n">
        <f aca="false">L56</f>
        <v>0</v>
      </c>
      <c r="M54" s="168" t="n">
        <f aca="false">M56</f>
        <v>0</v>
      </c>
      <c r="N54" s="166" t="n">
        <f aca="false">N56</f>
        <v>0</v>
      </c>
    </row>
    <row r="55" customFormat="false" ht="15.75" hidden="false" customHeight="true" outlineLevel="0" collapsed="false">
      <c r="A55" s="23"/>
      <c r="B55" s="70"/>
      <c r="C55" s="171" t="s">
        <v>204</v>
      </c>
      <c r="D55" s="165"/>
      <c r="E55" s="172"/>
      <c r="F55" s="172"/>
      <c r="G55" s="16"/>
      <c r="H55" s="173"/>
      <c r="I55" s="167"/>
      <c r="J55" s="168"/>
      <c r="K55" s="174"/>
      <c r="L55" s="169"/>
      <c r="M55" s="168"/>
      <c r="N55" s="166"/>
    </row>
    <row r="56" customFormat="false" ht="29.25" hidden="false" customHeight="true" outlineLevel="0" collapsed="false">
      <c r="A56" s="23"/>
      <c r="B56" s="70"/>
      <c r="C56" s="30" t="s">
        <v>125</v>
      </c>
      <c r="D56" s="165" t="s">
        <v>206</v>
      </c>
      <c r="E56" s="172" t="s">
        <v>199</v>
      </c>
      <c r="F56" s="172" t="s">
        <v>199</v>
      </c>
      <c r="G56" s="16" t="s">
        <v>199</v>
      </c>
      <c r="H56" s="173" t="n">
        <f aca="false">I56+J56+K56+L56+M56+N56</f>
        <v>2358.3</v>
      </c>
      <c r="I56" s="167" t="n">
        <f aca="false">'обосн.'!H43</f>
        <v>422.3</v>
      </c>
      <c r="J56" s="168" t="n">
        <f aca="false">'обосн.'!I43</f>
        <v>543</v>
      </c>
      <c r="K56" s="174" t="n">
        <f aca="false">'обосн.'!J43</f>
        <v>1393</v>
      </c>
      <c r="L56" s="169" t="n">
        <f aca="false">'обосн.'!K43</f>
        <v>0</v>
      </c>
      <c r="M56" s="168" t="n">
        <f aca="false">'обосн.'!L43</f>
        <v>0</v>
      </c>
      <c r="N56" s="166" t="n">
        <f aca="false">'обосн.'!M43</f>
        <v>0</v>
      </c>
    </row>
    <row r="57" customFormat="false" ht="17.25" hidden="false" customHeight="true" outlineLevel="0" collapsed="false">
      <c r="A57" s="23" t="s">
        <v>220</v>
      </c>
      <c r="B57" s="70" t="s">
        <v>146</v>
      </c>
      <c r="C57" s="30" t="s">
        <v>119</v>
      </c>
      <c r="D57" s="165"/>
      <c r="E57" s="172"/>
      <c r="F57" s="172"/>
      <c r="G57" s="16"/>
      <c r="H57" s="166" t="n">
        <f aca="false">H59</f>
        <v>812</v>
      </c>
      <c r="I57" s="167" t="n">
        <f aca="false">I59</f>
        <v>807</v>
      </c>
      <c r="J57" s="168" t="n">
        <f aca="false">J59</f>
        <v>2</v>
      </c>
      <c r="K57" s="168" t="n">
        <f aca="false">K59</f>
        <v>0</v>
      </c>
      <c r="L57" s="168" t="n">
        <f aca="false">L59</f>
        <v>1</v>
      </c>
      <c r="M57" s="168" t="n">
        <f aca="false">M59</f>
        <v>1</v>
      </c>
      <c r="N57" s="166" t="n">
        <f aca="false">N59</f>
        <v>1</v>
      </c>
    </row>
    <row r="58" customFormat="false" ht="16.5" hidden="false" customHeight="true" outlineLevel="0" collapsed="false">
      <c r="A58" s="23"/>
      <c r="B58" s="70"/>
      <c r="C58" s="171" t="s">
        <v>204</v>
      </c>
      <c r="D58" s="165"/>
      <c r="E58" s="172"/>
      <c r="F58" s="172"/>
      <c r="G58" s="16"/>
      <c r="H58" s="166"/>
      <c r="I58" s="167"/>
      <c r="J58" s="168"/>
      <c r="K58" s="174"/>
      <c r="L58" s="169"/>
      <c r="M58" s="168"/>
      <c r="N58" s="166"/>
    </row>
    <row r="59" customFormat="false" ht="29.25" hidden="false" customHeight="true" outlineLevel="0" collapsed="false">
      <c r="A59" s="23"/>
      <c r="B59" s="70"/>
      <c r="C59" s="30" t="s">
        <v>125</v>
      </c>
      <c r="D59" s="165"/>
      <c r="E59" s="172"/>
      <c r="F59" s="172"/>
      <c r="G59" s="16"/>
      <c r="H59" s="166" t="n">
        <f aca="false">I59+J59+K59+L59+M59+N59</f>
        <v>812</v>
      </c>
      <c r="I59" s="167" t="n">
        <f aca="false">'обосн.'!H47</f>
        <v>807</v>
      </c>
      <c r="J59" s="168" t="n">
        <f aca="false">'обосн.'!I47</f>
        <v>2</v>
      </c>
      <c r="K59" s="168" t="n">
        <f aca="false">'обосн.'!J47</f>
        <v>0</v>
      </c>
      <c r="L59" s="168" t="n">
        <f aca="false">'обосн.'!K47</f>
        <v>1</v>
      </c>
      <c r="M59" s="167" t="n">
        <f aca="false">'обосн.'!L47</f>
        <v>1</v>
      </c>
      <c r="N59" s="167" t="n">
        <f aca="false">'обосн.'!M47</f>
        <v>1</v>
      </c>
    </row>
    <row r="60" customFormat="false" ht="18" hidden="false" customHeight="true" outlineLevel="0" collapsed="false">
      <c r="A60" s="23" t="s">
        <v>221</v>
      </c>
      <c r="B60" s="70" t="s">
        <v>222</v>
      </c>
      <c r="C60" s="30" t="s">
        <v>119</v>
      </c>
      <c r="D60" s="165"/>
      <c r="E60" s="172"/>
      <c r="F60" s="172"/>
      <c r="G60" s="16"/>
      <c r="H60" s="166" t="n">
        <f aca="false">H62</f>
        <v>6</v>
      </c>
      <c r="I60" s="167" t="n">
        <f aca="false">I62</f>
        <v>2</v>
      </c>
      <c r="J60" s="168" t="n">
        <f aca="false">J62</f>
        <v>1.5</v>
      </c>
      <c r="K60" s="168" t="n">
        <f aca="false">K62</f>
        <v>0</v>
      </c>
      <c r="L60" s="168" t="n">
        <f aca="false">L62</f>
        <v>1.5</v>
      </c>
      <c r="M60" s="168" t="n">
        <f aca="false">M62</f>
        <v>0.5</v>
      </c>
      <c r="N60" s="166" t="n">
        <f aca="false">N62</f>
        <v>0.5</v>
      </c>
    </row>
    <row r="61" customFormat="false" ht="21" hidden="false" customHeight="true" outlineLevel="0" collapsed="false">
      <c r="A61" s="23"/>
      <c r="B61" s="70"/>
      <c r="C61" s="171" t="s">
        <v>204</v>
      </c>
      <c r="D61" s="165"/>
      <c r="E61" s="172"/>
      <c r="F61" s="172"/>
      <c r="G61" s="16"/>
      <c r="H61" s="166"/>
      <c r="I61" s="167"/>
      <c r="J61" s="168"/>
      <c r="K61" s="174"/>
      <c r="L61" s="169"/>
      <c r="M61" s="168"/>
      <c r="N61" s="166"/>
    </row>
    <row r="62" customFormat="false" ht="27.75" hidden="false" customHeight="true" outlineLevel="0" collapsed="false">
      <c r="A62" s="23"/>
      <c r="B62" s="70"/>
      <c r="C62" s="30" t="s">
        <v>125</v>
      </c>
      <c r="D62" s="165"/>
      <c r="E62" s="172"/>
      <c r="F62" s="172"/>
      <c r="G62" s="16"/>
      <c r="H62" s="166" t="n">
        <f aca="false">I62+J62+K62+L62+M62+N62</f>
        <v>6</v>
      </c>
      <c r="I62" s="167" t="n">
        <f aca="false">'обосн.'!H52</f>
        <v>2</v>
      </c>
      <c r="J62" s="168" t="n">
        <f aca="false">'обосн.'!I52</f>
        <v>1.5</v>
      </c>
      <c r="K62" s="168" t="n">
        <f aca="false">'обосн.'!J52</f>
        <v>0</v>
      </c>
      <c r="L62" s="168" t="n">
        <f aca="false">'обосн.'!K52</f>
        <v>1.5</v>
      </c>
      <c r="M62" s="168" t="n">
        <f aca="false">'обосн.'!L52</f>
        <v>0.5</v>
      </c>
      <c r="N62" s="166" t="n">
        <f aca="false">'обосн.'!M52</f>
        <v>0.5</v>
      </c>
    </row>
    <row r="63" customFormat="false" ht="20.25" hidden="false" customHeight="true" outlineLevel="0" collapsed="false">
      <c r="A63" s="152" t="s">
        <v>223</v>
      </c>
      <c r="B63" s="175" t="s">
        <v>224</v>
      </c>
      <c r="C63" s="176" t="s">
        <v>119</v>
      </c>
      <c r="D63" s="177" t="s">
        <v>206</v>
      </c>
      <c r="E63" s="178" t="s">
        <v>199</v>
      </c>
      <c r="F63" s="178" t="s">
        <v>199</v>
      </c>
      <c r="G63" s="179" t="s">
        <v>199</v>
      </c>
      <c r="H63" s="158" t="n">
        <f aca="false">I63+J63+K63+L63+M63+N63</f>
        <v>11462.7</v>
      </c>
      <c r="I63" s="158" t="n">
        <f aca="false">I69</f>
        <v>2760.3</v>
      </c>
      <c r="J63" s="158" t="n">
        <f aca="false">J69</f>
        <v>0</v>
      </c>
      <c r="K63" s="158" t="n">
        <f aca="false">K69</f>
        <v>5247.7</v>
      </c>
      <c r="L63" s="160" t="n">
        <f aca="false">L69</f>
        <v>3454.7</v>
      </c>
      <c r="M63" s="158" t="n">
        <f aca="false">M69</f>
        <v>0</v>
      </c>
      <c r="N63" s="158" t="n">
        <f aca="false">N69</f>
        <v>0</v>
      </c>
    </row>
    <row r="64" customFormat="false" ht="18" hidden="true" customHeight="true" outlineLevel="0" collapsed="false">
      <c r="A64" s="152"/>
      <c r="B64" s="175"/>
      <c r="C64" s="180" t="s">
        <v>200</v>
      </c>
      <c r="D64" s="177"/>
      <c r="E64" s="178"/>
      <c r="F64" s="178"/>
      <c r="G64" s="179"/>
      <c r="H64" s="162" t="n">
        <f aca="false">I64+J64+K64+L64+M64+N64</f>
        <v>0</v>
      </c>
      <c r="I64" s="163"/>
      <c r="J64" s="158"/>
      <c r="K64" s="158"/>
      <c r="L64" s="160"/>
      <c r="M64" s="158"/>
      <c r="N64" s="158"/>
    </row>
    <row r="65" customFormat="false" ht="34.5" hidden="true" customHeight="true" outlineLevel="0" collapsed="false">
      <c r="A65" s="152"/>
      <c r="B65" s="175"/>
      <c r="C65" s="180" t="s">
        <v>201</v>
      </c>
      <c r="D65" s="177"/>
      <c r="E65" s="178"/>
      <c r="F65" s="178"/>
      <c r="G65" s="179"/>
      <c r="H65" s="162" t="n">
        <f aca="false">I65+J65+K65+L65+M65+N65</f>
        <v>0</v>
      </c>
      <c r="I65" s="163"/>
      <c r="J65" s="158"/>
      <c r="K65" s="158"/>
      <c r="L65" s="160"/>
      <c r="M65" s="158"/>
      <c r="N65" s="158"/>
    </row>
    <row r="66" customFormat="false" ht="19.5" hidden="true" customHeight="true" outlineLevel="0" collapsed="false">
      <c r="A66" s="152"/>
      <c r="B66" s="175"/>
      <c r="C66" s="180" t="s">
        <v>202</v>
      </c>
      <c r="D66" s="177"/>
      <c r="E66" s="178"/>
      <c r="F66" s="178"/>
      <c r="G66" s="179"/>
      <c r="H66" s="162" t="n">
        <f aca="false">I66+J66+K66+L66+M66+N66</f>
        <v>0</v>
      </c>
      <c r="I66" s="163"/>
      <c r="J66" s="158"/>
      <c r="K66" s="158"/>
      <c r="L66" s="160"/>
      <c r="M66" s="158"/>
      <c r="N66" s="158"/>
    </row>
    <row r="67" customFormat="false" ht="20.25" hidden="true" customHeight="true" outlineLevel="0" collapsed="false">
      <c r="A67" s="152"/>
      <c r="B67" s="175"/>
      <c r="C67" s="180" t="s">
        <v>203</v>
      </c>
      <c r="D67" s="177"/>
      <c r="E67" s="178"/>
      <c r="F67" s="178"/>
      <c r="G67" s="179"/>
      <c r="H67" s="162" t="n">
        <f aca="false">I67+J67+K67+L67+M67+N67</f>
        <v>0</v>
      </c>
      <c r="I67" s="163"/>
      <c r="J67" s="158"/>
      <c r="K67" s="158"/>
      <c r="L67" s="160"/>
      <c r="M67" s="158"/>
      <c r="N67" s="158"/>
    </row>
    <row r="68" customFormat="false" ht="17.25" hidden="false" customHeight="true" outlineLevel="0" collapsed="false">
      <c r="A68" s="152"/>
      <c r="B68" s="175"/>
      <c r="C68" s="164" t="s">
        <v>204</v>
      </c>
      <c r="D68" s="177"/>
      <c r="E68" s="178"/>
      <c r="F68" s="178"/>
      <c r="G68" s="179"/>
      <c r="H68" s="162"/>
      <c r="I68" s="163"/>
      <c r="J68" s="158"/>
      <c r="K68" s="158"/>
      <c r="L68" s="160"/>
      <c r="M68" s="158"/>
      <c r="N68" s="158"/>
    </row>
    <row r="69" customFormat="false" ht="18.75" hidden="false" customHeight="true" outlineLevel="0" collapsed="false">
      <c r="A69" s="152"/>
      <c r="B69" s="175"/>
      <c r="C69" s="176" t="s">
        <v>156</v>
      </c>
      <c r="D69" s="177"/>
      <c r="E69" s="178"/>
      <c r="F69" s="178"/>
      <c r="G69" s="179"/>
      <c r="H69" s="162" t="n">
        <f aca="false">H70</f>
        <v>11462.7</v>
      </c>
      <c r="I69" s="163" t="n">
        <f aca="false">I70</f>
        <v>2760.3</v>
      </c>
      <c r="J69" s="158" t="n">
        <f aca="false">J70</f>
        <v>0</v>
      </c>
      <c r="K69" s="158" t="n">
        <f aca="false">K70</f>
        <v>5247.7</v>
      </c>
      <c r="L69" s="158" t="n">
        <f aca="false">L70</f>
        <v>3454.7</v>
      </c>
      <c r="M69" s="158" t="n">
        <f aca="false">M70</f>
        <v>0</v>
      </c>
      <c r="N69" s="158" t="n">
        <f aca="false">N70</f>
        <v>0</v>
      </c>
    </row>
    <row r="70" customFormat="false" ht="15" hidden="false" customHeight="true" outlineLevel="0" collapsed="false">
      <c r="A70" s="181" t="s">
        <v>225</v>
      </c>
      <c r="B70" s="97" t="s">
        <v>155</v>
      </c>
      <c r="C70" s="37" t="s">
        <v>119</v>
      </c>
      <c r="D70" s="177"/>
      <c r="E70" s="178"/>
      <c r="F70" s="178"/>
      <c r="G70" s="179"/>
      <c r="H70" s="166" t="n">
        <f aca="false">H72</f>
        <v>11462.7</v>
      </c>
      <c r="I70" s="167" t="n">
        <f aca="false">I72</f>
        <v>2760.3</v>
      </c>
      <c r="J70" s="168" t="n">
        <f aca="false">J72</f>
        <v>0</v>
      </c>
      <c r="K70" s="168" t="n">
        <f aca="false">K72</f>
        <v>5247.7</v>
      </c>
      <c r="L70" s="169" t="n">
        <f aca="false">L72</f>
        <v>3454.7</v>
      </c>
      <c r="M70" s="168" t="n">
        <f aca="false">M72</f>
        <v>0</v>
      </c>
      <c r="N70" s="168" t="n">
        <f aca="false">N72</f>
        <v>0</v>
      </c>
    </row>
    <row r="71" customFormat="false" ht="15.75" hidden="false" customHeight="true" outlineLevel="0" collapsed="false">
      <c r="A71" s="181"/>
      <c r="B71" s="97"/>
      <c r="C71" s="171" t="s">
        <v>204</v>
      </c>
      <c r="D71" s="177"/>
      <c r="E71" s="178"/>
      <c r="F71" s="178"/>
      <c r="G71" s="179"/>
      <c r="H71" s="166"/>
      <c r="I71" s="163"/>
      <c r="J71" s="158"/>
      <c r="K71" s="158"/>
      <c r="L71" s="160"/>
      <c r="M71" s="158"/>
      <c r="N71" s="158"/>
    </row>
    <row r="72" customFormat="false" ht="16.5" hidden="false" customHeight="true" outlineLevel="0" collapsed="false">
      <c r="A72" s="181"/>
      <c r="B72" s="97"/>
      <c r="C72" s="37" t="s">
        <v>156</v>
      </c>
      <c r="D72" s="182" t="s">
        <v>206</v>
      </c>
      <c r="E72" s="183" t="s">
        <v>199</v>
      </c>
      <c r="F72" s="183" t="s">
        <v>199</v>
      </c>
      <c r="G72" s="184" t="s">
        <v>199</v>
      </c>
      <c r="H72" s="166" t="n">
        <f aca="false">I72+J72+K72+L72+M72+N72</f>
        <v>11462.7</v>
      </c>
      <c r="I72" s="167" t="n">
        <f aca="false">'обосн.'!H59</f>
        <v>2760.3</v>
      </c>
      <c r="J72" s="168" t="n">
        <f aca="false">'обосн.'!I59</f>
        <v>0</v>
      </c>
      <c r="K72" s="168" t="n">
        <f aca="false">'обосн.'!J59</f>
        <v>5247.7</v>
      </c>
      <c r="L72" s="169" t="n">
        <f aca="false">'обосн.'!K59</f>
        <v>3454.7</v>
      </c>
      <c r="M72" s="168" t="n">
        <f aca="false">'обосн.'!L59</f>
        <v>0</v>
      </c>
      <c r="N72" s="168" t="n">
        <f aca="false">'обосн.'!M59</f>
        <v>0</v>
      </c>
    </row>
    <row r="73" customFormat="false" ht="17.25" hidden="true" customHeight="true" outlineLevel="0" collapsed="false">
      <c r="A73" s="23" t="s">
        <v>226</v>
      </c>
      <c r="B73" s="23" t="s">
        <v>227</v>
      </c>
      <c r="C73" s="30" t="s">
        <v>119</v>
      </c>
      <c r="D73" s="165" t="s">
        <v>206</v>
      </c>
      <c r="E73" s="172" t="s">
        <v>199</v>
      </c>
      <c r="F73" s="172" t="s">
        <v>199</v>
      </c>
      <c r="G73" s="16" t="s">
        <v>199</v>
      </c>
      <c r="H73" s="166" t="n">
        <f aca="false">I73+J73+K73+L73+M73+N73</f>
        <v>0</v>
      </c>
      <c r="I73" s="167"/>
      <c r="J73" s="168"/>
      <c r="K73" s="168"/>
      <c r="L73" s="169"/>
      <c r="M73" s="168"/>
      <c r="N73" s="166"/>
    </row>
    <row r="74" customFormat="false" ht="33" hidden="true" customHeight="true" outlineLevel="0" collapsed="false">
      <c r="A74" s="23"/>
      <c r="B74" s="23"/>
      <c r="C74" s="170" t="s">
        <v>200</v>
      </c>
      <c r="D74" s="165"/>
      <c r="E74" s="172"/>
      <c r="F74" s="172"/>
      <c r="G74" s="16"/>
      <c r="H74" s="166" t="n">
        <f aca="false">I74+J74+K74+L74+M74+N74</f>
        <v>0</v>
      </c>
      <c r="I74" s="167"/>
      <c r="J74" s="168"/>
      <c r="K74" s="168"/>
      <c r="L74" s="169"/>
      <c r="M74" s="168"/>
      <c r="N74" s="166"/>
    </row>
    <row r="75" customFormat="false" ht="35.25" hidden="true" customHeight="true" outlineLevel="0" collapsed="false">
      <c r="A75" s="23"/>
      <c r="B75" s="23"/>
      <c r="C75" s="170" t="s">
        <v>201</v>
      </c>
      <c r="D75" s="165"/>
      <c r="E75" s="172"/>
      <c r="F75" s="172"/>
      <c r="G75" s="16"/>
      <c r="H75" s="166" t="n">
        <f aca="false">I75+J75+K75+L75+M75+N75</f>
        <v>0</v>
      </c>
      <c r="I75" s="167"/>
      <c r="J75" s="168"/>
      <c r="K75" s="168"/>
      <c r="L75" s="169"/>
      <c r="M75" s="168"/>
      <c r="N75" s="166"/>
    </row>
    <row r="76" customFormat="false" ht="19.5" hidden="true" customHeight="true" outlineLevel="0" collapsed="false">
      <c r="A76" s="23"/>
      <c r="B76" s="23"/>
      <c r="C76" s="170" t="s">
        <v>202</v>
      </c>
      <c r="D76" s="165"/>
      <c r="E76" s="172"/>
      <c r="F76" s="172"/>
      <c r="G76" s="16"/>
      <c r="H76" s="166" t="n">
        <f aca="false">I76+J76+K76+L76+M76+N76</f>
        <v>0</v>
      </c>
      <c r="I76" s="167"/>
      <c r="J76" s="168"/>
      <c r="K76" s="168"/>
      <c r="L76" s="169"/>
      <c r="M76" s="168"/>
      <c r="N76" s="166"/>
    </row>
    <row r="77" customFormat="false" ht="19.5" hidden="true" customHeight="true" outlineLevel="0" collapsed="false">
      <c r="A77" s="23"/>
      <c r="B77" s="23"/>
      <c r="C77" s="170" t="s">
        <v>203</v>
      </c>
      <c r="D77" s="165"/>
      <c r="E77" s="172"/>
      <c r="F77" s="172"/>
      <c r="G77" s="16"/>
      <c r="H77" s="166" t="n">
        <f aca="false">I77+J77+K77+L77+M77+N77</f>
        <v>0</v>
      </c>
      <c r="I77" s="167"/>
      <c r="J77" s="168"/>
      <c r="K77" s="168"/>
      <c r="L77" s="169"/>
      <c r="M77" s="168"/>
      <c r="N77" s="166"/>
    </row>
    <row r="78" customFormat="false" ht="19.5" hidden="true" customHeight="true" outlineLevel="0" collapsed="false">
      <c r="A78" s="23"/>
      <c r="B78" s="23"/>
      <c r="C78" s="171" t="s">
        <v>204</v>
      </c>
      <c r="D78" s="165"/>
      <c r="E78" s="172"/>
      <c r="F78" s="172"/>
      <c r="G78" s="16"/>
      <c r="H78" s="166" t="n">
        <f aca="false">I78+J78+K78+L78+M78+N78</f>
        <v>0</v>
      </c>
      <c r="I78" s="167"/>
      <c r="J78" s="168"/>
      <c r="K78" s="168"/>
      <c r="L78" s="169"/>
      <c r="M78" s="168"/>
      <c r="N78" s="166"/>
    </row>
    <row r="79" customFormat="false" ht="45.75" hidden="true" customHeight="true" outlineLevel="0" collapsed="false">
      <c r="A79" s="23"/>
      <c r="B79" s="23"/>
      <c r="C79" s="30" t="s">
        <v>228</v>
      </c>
      <c r="D79" s="165"/>
      <c r="E79" s="172"/>
      <c r="F79" s="172"/>
      <c r="G79" s="16"/>
      <c r="H79" s="166" t="n">
        <f aca="false">I79+J79+K79+L79+M79+N79</f>
        <v>0</v>
      </c>
      <c r="I79" s="167"/>
      <c r="J79" s="168"/>
      <c r="K79" s="168"/>
      <c r="L79" s="169"/>
      <c r="M79" s="168"/>
      <c r="N79" s="166"/>
    </row>
    <row r="80" customFormat="false" ht="0.75" hidden="false" customHeight="true" outlineLevel="0" collapsed="false">
      <c r="A80" s="23" t="s">
        <v>229</v>
      </c>
      <c r="B80" s="70" t="s">
        <v>230</v>
      </c>
      <c r="C80" s="30" t="s">
        <v>119</v>
      </c>
      <c r="D80" s="165" t="s">
        <v>206</v>
      </c>
      <c r="E80" s="165" t="s">
        <v>231</v>
      </c>
      <c r="F80" s="185" t="s">
        <v>232</v>
      </c>
      <c r="G80" s="16" t="n">
        <v>530</v>
      </c>
      <c r="H80" s="166" t="n">
        <f aca="false">I80+J80+K80+L80+M80+N80</f>
        <v>0</v>
      </c>
      <c r="I80" s="167"/>
      <c r="J80" s="168"/>
      <c r="K80" s="168"/>
      <c r="L80" s="169"/>
      <c r="M80" s="168"/>
      <c r="N80" s="166"/>
    </row>
    <row r="81" customFormat="false" ht="29.25" hidden="true" customHeight="true" outlineLevel="0" collapsed="false">
      <c r="A81" s="23"/>
      <c r="B81" s="70"/>
      <c r="C81" s="170" t="s">
        <v>200</v>
      </c>
      <c r="D81" s="165"/>
      <c r="E81" s="165"/>
      <c r="F81" s="185"/>
      <c r="G81" s="16"/>
      <c r="H81" s="166" t="n">
        <f aca="false">I81+J81+K81+L81+M81+N81</f>
        <v>0</v>
      </c>
      <c r="I81" s="167"/>
      <c r="J81" s="168"/>
      <c r="K81" s="168"/>
      <c r="L81" s="169"/>
      <c r="M81" s="168"/>
      <c r="N81" s="166"/>
    </row>
    <row r="82" customFormat="false" ht="32.25" hidden="true" customHeight="true" outlineLevel="0" collapsed="false">
      <c r="A82" s="23"/>
      <c r="B82" s="70"/>
      <c r="C82" s="170" t="s">
        <v>201</v>
      </c>
      <c r="D82" s="165"/>
      <c r="E82" s="165"/>
      <c r="F82" s="185"/>
      <c r="G82" s="16"/>
      <c r="H82" s="166" t="n">
        <f aca="false">I82+J82+K82+L82+M82+N82</f>
        <v>0</v>
      </c>
      <c r="I82" s="167"/>
      <c r="J82" s="168"/>
      <c r="K82" s="168"/>
      <c r="L82" s="169"/>
      <c r="M82" s="168"/>
      <c r="N82" s="166"/>
    </row>
    <row r="83" customFormat="false" ht="18.75" hidden="true" customHeight="true" outlineLevel="0" collapsed="false">
      <c r="A83" s="23"/>
      <c r="B83" s="70"/>
      <c r="C83" s="170" t="s">
        <v>202</v>
      </c>
      <c r="D83" s="165"/>
      <c r="E83" s="165"/>
      <c r="F83" s="185"/>
      <c r="G83" s="16"/>
      <c r="H83" s="166" t="n">
        <f aca="false">I83+J83+K83+L83+M83+N83</f>
        <v>0</v>
      </c>
      <c r="I83" s="167"/>
      <c r="J83" s="168"/>
      <c r="K83" s="168"/>
      <c r="L83" s="169"/>
      <c r="M83" s="168"/>
      <c r="N83" s="166"/>
    </row>
    <row r="84" customFormat="false" ht="20.25" hidden="true" customHeight="true" outlineLevel="0" collapsed="false">
      <c r="A84" s="23"/>
      <c r="B84" s="70"/>
      <c r="C84" s="170" t="s">
        <v>203</v>
      </c>
      <c r="D84" s="165"/>
      <c r="E84" s="165"/>
      <c r="F84" s="185"/>
      <c r="G84" s="16"/>
      <c r="H84" s="166" t="n">
        <f aca="false">I84+J84+K84+L84+M84+N84</f>
        <v>0</v>
      </c>
      <c r="I84" s="167"/>
      <c r="J84" s="168"/>
      <c r="K84" s="168"/>
      <c r="L84" s="169"/>
      <c r="M84" s="168"/>
      <c r="N84" s="166"/>
    </row>
    <row r="85" customFormat="false" ht="18.75" hidden="true" customHeight="true" outlineLevel="0" collapsed="false">
      <c r="A85" s="23"/>
      <c r="B85" s="70"/>
      <c r="C85" s="171" t="s">
        <v>204</v>
      </c>
      <c r="D85" s="165"/>
      <c r="E85" s="165"/>
      <c r="F85" s="185"/>
      <c r="G85" s="16"/>
      <c r="H85" s="166" t="n">
        <f aca="false">I85+J85+K85+L85+M85+N85</f>
        <v>0</v>
      </c>
      <c r="I85" s="167"/>
      <c r="J85" s="168"/>
      <c r="K85" s="168"/>
      <c r="L85" s="169"/>
      <c r="M85" s="168"/>
      <c r="N85" s="166"/>
    </row>
    <row r="86" customFormat="false" ht="48.75" hidden="true" customHeight="true" outlineLevel="0" collapsed="false">
      <c r="A86" s="23"/>
      <c r="B86" s="70"/>
      <c r="C86" s="30" t="s">
        <v>228</v>
      </c>
      <c r="D86" s="165"/>
      <c r="E86" s="165"/>
      <c r="F86" s="185"/>
      <c r="G86" s="16"/>
      <c r="H86" s="166" t="n">
        <f aca="false">I86+J86+K86+L86+M86+N86</f>
        <v>0</v>
      </c>
      <c r="I86" s="167"/>
      <c r="J86" s="168"/>
      <c r="K86" s="168"/>
      <c r="L86" s="169"/>
      <c r="M86" s="168"/>
      <c r="N86" s="166"/>
    </row>
    <row r="87" customFormat="false" ht="19.5" hidden="true" customHeight="true" outlineLevel="0" collapsed="false">
      <c r="A87" s="23" t="s">
        <v>233</v>
      </c>
      <c r="B87" s="23" t="s">
        <v>234</v>
      </c>
      <c r="C87" s="30" t="s">
        <v>119</v>
      </c>
      <c r="D87" s="165" t="s">
        <v>206</v>
      </c>
      <c r="E87" s="165" t="s">
        <v>231</v>
      </c>
      <c r="F87" s="165" t="s">
        <v>235</v>
      </c>
      <c r="G87" s="16" t="n">
        <v>530</v>
      </c>
      <c r="H87" s="166" t="n">
        <f aca="false">I87+J87+K87+L87+M87+N87</f>
        <v>0</v>
      </c>
      <c r="I87" s="167"/>
      <c r="J87" s="168"/>
      <c r="K87" s="168"/>
      <c r="L87" s="169"/>
      <c r="M87" s="168"/>
      <c r="N87" s="166"/>
    </row>
    <row r="88" customFormat="false" ht="15" hidden="true" customHeight="false" outlineLevel="0" collapsed="false">
      <c r="A88" s="23"/>
      <c r="B88" s="23"/>
      <c r="C88" s="170" t="s">
        <v>200</v>
      </c>
      <c r="D88" s="165"/>
      <c r="E88" s="165"/>
      <c r="F88" s="165"/>
      <c r="G88" s="16"/>
      <c r="H88" s="166" t="n">
        <f aca="false">I88+J88+K88+L88+M88+N88</f>
        <v>0</v>
      </c>
      <c r="I88" s="167"/>
      <c r="J88" s="168"/>
      <c r="K88" s="168"/>
      <c r="L88" s="169"/>
      <c r="M88" s="168"/>
      <c r="N88" s="166"/>
    </row>
    <row r="89" customFormat="false" ht="30" hidden="true" customHeight="false" outlineLevel="0" collapsed="false">
      <c r="A89" s="23"/>
      <c r="B89" s="23"/>
      <c r="C89" s="170" t="s">
        <v>201</v>
      </c>
      <c r="D89" s="165"/>
      <c r="E89" s="165"/>
      <c r="F89" s="165"/>
      <c r="G89" s="16"/>
      <c r="H89" s="166" t="n">
        <f aca="false">I89+J89+K89+L89+M89+N89</f>
        <v>0</v>
      </c>
      <c r="I89" s="167"/>
      <c r="J89" s="168"/>
      <c r="K89" s="168"/>
      <c r="L89" s="169"/>
      <c r="M89" s="168"/>
      <c r="N89" s="166"/>
    </row>
    <row r="90" customFormat="false" ht="15" hidden="true" customHeight="false" outlineLevel="0" collapsed="false">
      <c r="A90" s="23"/>
      <c r="B90" s="23"/>
      <c r="C90" s="170" t="s">
        <v>202</v>
      </c>
      <c r="D90" s="165"/>
      <c r="E90" s="165"/>
      <c r="F90" s="165"/>
      <c r="G90" s="16"/>
      <c r="H90" s="166" t="n">
        <f aca="false">I90+J90+K90+L90+M90+N90</f>
        <v>0</v>
      </c>
      <c r="I90" s="167"/>
      <c r="J90" s="168"/>
      <c r="K90" s="168"/>
      <c r="L90" s="169"/>
      <c r="M90" s="168"/>
      <c r="N90" s="166"/>
    </row>
    <row r="91" customFormat="false" ht="15" hidden="true" customHeight="false" outlineLevel="0" collapsed="false">
      <c r="A91" s="23"/>
      <c r="B91" s="23"/>
      <c r="C91" s="170" t="s">
        <v>203</v>
      </c>
      <c r="D91" s="165"/>
      <c r="E91" s="165"/>
      <c r="F91" s="165"/>
      <c r="G91" s="16"/>
      <c r="H91" s="166" t="n">
        <f aca="false">I91+J91+K91+L91+M91+N91</f>
        <v>0</v>
      </c>
      <c r="I91" s="167"/>
      <c r="J91" s="168"/>
      <c r="K91" s="168"/>
      <c r="L91" s="169"/>
      <c r="M91" s="168"/>
      <c r="N91" s="166"/>
    </row>
    <row r="92" customFormat="false" ht="15" hidden="true" customHeight="false" outlineLevel="0" collapsed="false">
      <c r="A92" s="23"/>
      <c r="B92" s="23"/>
      <c r="C92" s="171" t="s">
        <v>204</v>
      </c>
      <c r="D92" s="165"/>
      <c r="E92" s="165"/>
      <c r="F92" s="165"/>
      <c r="G92" s="16"/>
      <c r="H92" s="166" t="n">
        <f aca="false">I92+J92+K92+L92+M92+N92</f>
        <v>0</v>
      </c>
      <c r="I92" s="167"/>
      <c r="J92" s="168"/>
      <c r="K92" s="168"/>
      <c r="L92" s="169"/>
      <c r="M92" s="168"/>
      <c r="N92" s="166"/>
    </row>
    <row r="93" customFormat="false" ht="30" hidden="true" customHeight="false" outlineLevel="0" collapsed="false">
      <c r="A93" s="23"/>
      <c r="B93" s="23"/>
      <c r="C93" s="30" t="s">
        <v>228</v>
      </c>
      <c r="D93" s="165"/>
      <c r="E93" s="165"/>
      <c r="F93" s="165"/>
      <c r="G93" s="16"/>
      <c r="H93" s="166" t="n">
        <f aca="false">I93+J93+K93+L93+M93+N93</f>
        <v>0</v>
      </c>
      <c r="I93" s="167"/>
      <c r="J93" s="168"/>
      <c r="K93" s="168"/>
      <c r="L93" s="169"/>
      <c r="M93" s="168"/>
      <c r="N93" s="166"/>
    </row>
    <row r="94" customFormat="false" ht="122.25" hidden="true" customHeight="true" outlineLevel="0" collapsed="false">
      <c r="A94" s="186" t="s">
        <v>236</v>
      </c>
      <c r="B94" s="186" t="s">
        <v>237</v>
      </c>
      <c r="C94" s="30" t="s">
        <v>119</v>
      </c>
      <c r="D94" s="165" t="s">
        <v>206</v>
      </c>
      <c r="E94" s="165" t="s">
        <v>231</v>
      </c>
      <c r="F94" s="187" t="s">
        <v>238</v>
      </c>
      <c r="G94" s="16" t="n">
        <v>530</v>
      </c>
      <c r="H94" s="166" t="n">
        <f aca="false">I94+J94+K94+L94+M94+N94</f>
        <v>0</v>
      </c>
      <c r="I94" s="167"/>
      <c r="J94" s="168"/>
      <c r="K94" s="168"/>
      <c r="L94" s="169"/>
      <c r="M94" s="168"/>
      <c r="N94" s="166"/>
    </row>
    <row r="95" customFormat="false" ht="17.25" hidden="false" customHeight="true" outlineLevel="0" collapsed="false">
      <c r="A95" s="152" t="s">
        <v>226</v>
      </c>
      <c r="B95" s="188" t="s">
        <v>239</v>
      </c>
      <c r="C95" s="154" t="s">
        <v>119</v>
      </c>
      <c r="D95" s="155" t="s">
        <v>206</v>
      </c>
      <c r="E95" s="156" t="s">
        <v>199</v>
      </c>
      <c r="F95" s="156" t="s">
        <v>199</v>
      </c>
      <c r="G95" s="157" t="s">
        <v>199</v>
      </c>
      <c r="H95" s="158" t="n">
        <f aca="false">I95+J95+K95+L95+M95+N95</f>
        <v>28196.6</v>
      </c>
      <c r="I95" s="160" t="n">
        <f aca="false">I101</f>
        <v>3938.2</v>
      </c>
      <c r="J95" s="160" t="n">
        <f aca="false">J101</f>
        <v>7301.1</v>
      </c>
      <c r="K95" s="160" t="n">
        <f aca="false">K101</f>
        <v>5612.7</v>
      </c>
      <c r="L95" s="160" t="n">
        <f aca="false">L101</f>
        <v>4319.3</v>
      </c>
      <c r="M95" s="160" t="n">
        <f aca="false">M101</f>
        <v>3556.8</v>
      </c>
      <c r="N95" s="160" t="n">
        <f aca="false">N101</f>
        <v>3468.5</v>
      </c>
    </row>
    <row r="96" customFormat="false" ht="34.5" hidden="true" customHeight="true" outlineLevel="0" collapsed="false">
      <c r="A96" s="152"/>
      <c r="B96" s="188"/>
      <c r="C96" s="161" t="s">
        <v>200</v>
      </c>
      <c r="D96" s="155"/>
      <c r="E96" s="156"/>
      <c r="F96" s="156"/>
      <c r="G96" s="157"/>
      <c r="H96" s="166" t="n">
        <f aca="false">I96+J96+K96+L96+M96+N96</f>
        <v>0</v>
      </c>
      <c r="I96" s="189"/>
      <c r="J96" s="160"/>
      <c r="K96" s="160"/>
      <c r="L96" s="160"/>
      <c r="M96" s="160"/>
      <c r="N96" s="190"/>
    </row>
    <row r="97" customFormat="false" ht="34.5" hidden="true" customHeight="true" outlineLevel="0" collapsed="false">
      <c r="A97" s="152"/>
      <c r="B97" s="188"/>
      <c r="C97" s="161" t="s">
        <v>201</v>
      </c>
      <c r="D97" s="155"/>
      <c r="E97" s="156"/>
      <c r="F97" s="156"/>
      <c r="G97" s="157"/>
      <c r="H97" s="166" t="n">
        <f aca="false">I97+J97+K97+L97+M97+N97</f>
        <v>0</v>
      </c>
      <c r="I97" s="189"/>
      <c r="J97" s="160"/>
      <c r="K97" s="160"/>
      <c r="L97" s="160"/>
      <c r="M97" s="160"/>
      <c r="N97" s="190"/>
    </row>
    <row r="98" customFormat="false" ht="18.75" hidden="true" customHeight="true" outlineLevel="0" collapsed="false">
      <c r="A98" s="152"/>
      <c r="B98" s="188"/>
      <c r="C98" s="161" t="s">
        <v>202</v>
      </c>
      <c r="D98" s="155"/>
      <c r="E98" s="156"/>
      <c r="F98" s="156"/>
      <c r="G98" s="157"/>
      <c r="H98" s="166" t="n">
        <f aca="false">I98+J98+K98+L98+M98+N98</f>
        <v>0</v>
      </c>
      <c r="I98" s="189"/>
      <c r="J98" s="160"/>
      <c r="K98" s="160"/>
      <c r="L98" s="160"/>
      <c r="M98" s="160"/>
      <c r="N98" s="190"/>
    </row>
    <row r="99" customFormat="false" ht="18.75" hidden="true" customHeight="true" outlineLevel="0" collapsed="false">
      <c r="A99" s="152"/>
      <c r="B99" s="188"/>
      <c r="C99" s="161" t="s">
        <v>203</v>
      </c>
      <c r="D99" s="155"/>
      <c r="E99" s="156"/>
      <c r="F99" s="156"/>
      <c r="G99" s="157"/>
      <c r="H99" s="166" t="n">
        <f aca="false">I99+J99+K99+L99+M99+N99</f>
        <v>0</v>
      </c>
      <c r="I99" s="189"/>
      <c r="J99" s="160"/>
      <c r="K99" s="160"/>
      <c r="L99" s="160"/>
      <c r="M99" s="160"/>
      <c r="N99" s="190"/>
    </row>
    <row r="100" customFormat="false" ht="12.75" hidden="false" customHeight="true" outlineLevel="0" collapsed="false">
      <c r="A100" s="152"/>
      <c r="B100" s="188"/>
      <c r="C100" s="164" t="s">
        <v>204</v>
      </c>
      <c r="D100" s="155"/>
      <c r="E100" s="156"/>
      <c r="F100" s="156"/>
      <c r="G100" s="157"/>
      <c r="H100" s="166"/>
      <c r="I100" s="189"/>
      <c r="J100" s="160"/>
      <c r="K100" s="160"/>
      <c r="L100" s="160"/>
      <c r="M100" s="160"/>
      <c r="N100" s="190"/>
    </row>
    <row r="101" customFormat="false" ht="28.5" hidden="false" customHeight="true" outlineLevel="0" collapsed="false">
      <c r="A101" s="152"/>
      <c r="B101" s="188"/>
      <c r="C101" s="154" t="s">
        <v>125</v>
      </c>
      <c r="D101" s="155"/>
      <c r="E101" s="156"/>
      <c r="F101" s="156"/>
      <c r="G101" s="157"/>
      <c r="H101" s="162" t="n">
        <f aca="false">I101+J101+K101+L101+M101+N101</f>
        <v>28196.6</v>
      </c>
      <c r="I101" s="189" t="n">
        <f aca="false">I102+I109</f>
        <v>3938.2</v>
      </c>
      <c r="J101" s="160" t="n">
        <f aca="false">J102+J109</f>
        <v>7301.1</v>
      </c>
      <c r="K101" s="160" t="n">
        <f aca="false">K102+K109</f>
        <v>5612.7</v>
      </c>
      <c r="L101" s="160" t="n">
        <f aca="false">L102+L109</f>
        <v>4319.3</v>
      </c>
      <c r="M101" s="160" t="n">
        <f aca="false">M102+M109</f>
        <v>3556.8</v>
      </c>
      <c r="N101" s="189" t="n">
        <f aca="false">N102+N109</f>
        <v>3468.5</v>
      </c>
    </row>
    <row r="102" customFormat="false" ht="16.5" hidden="false" customHeight="true" outlineLevel="0" collapsed="false">
      <c r="A102" s="181" t="s">
        <v>229</v>
      </c>
      <c r="B102" s="191" t="s">
        <v>161</v>
      </c>
      <c r="C102" s="37" t="s">
        <v>119</v>
      </c>
      <c r="D102" s="182" t="s">
        <v>206</v>
      </c>
      <c r="E102" s="182" t="s">
        <v>240</v>
      </c>
      <c r="F102" s="182" t="s">
        <v>241</v>
      </c>
      <c r="G102" s="184" t="s">
        <v>199</v>
      </c>
      <c r="H102" s="166" t="n">
        <f aca="false">H108</f>
        <v>26371</v>
      </c>
      <c r="I102" s="167" t="n">
        <f aca="false">I108</f>
        <v>3700.5</v>
      </c>
      <c r="J102" s="168" t="n">
        <f aca="false">J108</f>
        <v>7054.8</v>
      </c>
      <c r="K102" s="174" t="n">
        <f aca="false">K108</f>
        <v>5317.8</v>
      </c>
      <c r="L102" s="169" t="n">
        <f aca="false">L108</f>
        <v>3986.3</v>
      </c>
      <c r="M102" s="168" t="n">
        <f aca="false">M108</f>
        <v>3210.1</v>
      </c>
      <c r="N102" s="167" t="n">
        <f aca="false">N108</f>
        <v>3101.5</v>
      </c>
    </row>
    <row r="103" customFormat="false" ht="0.75" hidden="true" customHeight="true" outlineLevel="0" collapsed="false">
      <c r="A103" s="181"/>
      <c r="B103" s="191"/>
      <c r="C103" s="192" t="s">
        <v>200</v>
      </c>
      <c r="D103" s="182"/>
      <c r="E103" s="182"/>
      <c r="F103" s="182"/>
      <c r="G103" s="184"/>
      <c r="H103" s="166" t="n">
        <f aca="false">I103+J103+K103+L103+M103+N103</f>
        <v>0</v>
      </c>
      <c r="I103" s="167"/>
      <c r="J103" s="168"/>
      <c r="K103" s="174"/>
      <c r="L103" s="169"/>
      <c r="M103" s="168"/>
      <c r="N103" s="167"/>
    </row>
    <row r="104" customFormat="false" ht="31.5" hidden="true" customHeight="true" outlineLevel="0" collapsed="false">
      <c r="A104" s="181"/>
      <c r="B104" s="191"/>
      <c r="C104" s="192" t="s">
        <v>201</v>
      </c>
      <c r="D104" s="182"/>
      <c r="E104" s="182"/>
      <c r="F104" s="182"/>
      <c r="G104" s="184"/>
      <c r="H104" s="166" t="n">
        <f aca="false">I104+J104+K104+L104+M104+N104</f>
        <v>0</v>
      </c>
      <c r="I104" s="167"/>
      <c r="J104" s="168"/>
      <c r="K104" s="174"/>
      <c r="L104" s="169"/>
      <c r="M104" s="168"/>
      <c r="N104" s="167"/>
    </row>
    <row r="105" customFormat="false" ht="18.75" hidden="true" customHeight="true" outlineLevel="0" collapsed="false">
      <c r="A105" s="181"/>
      <c r="B105" s="191"/>
      <c r="C105" s="192" t="s">
        <v>202</v>
      </c>
      <c r="D105" s="182"/>
      <c r="E105" s="182"/>
      <c r="F105" s="182"/>
      <c r="G105" s="184"/>
      <c r="H105" s="166" t="n">
        <f aca="false">I105+J105+K105+L105+M105+N105</f>
        <v>0</v>
      </c>
      <c r="I105" s="167"/>
      <c r="J105" s="168"/>
      <c r="K105" s="174"/>
      <c r="L105" s="169"/>
      <c r="M105" s="168"/>
      <c r="N105" s="167"/>
    </row>
    <row r="106" customFormat="false" ht="19.5" hidden="true" customHeight="true" outlineLevel="0" collapsed="false">
      <c r="A106" s="181"/>
      <c r="B106" s="191"/>
      <c r="C106" s="192" t="s">
        <v>203</v>
      </c>
      <c r="D106" s="182"/>
      <c r="E106" s="182"/>
      <c r="F106" s="182"/>
      <c r="G106" s="184"/>
      <c r="H106" s="166" t="n">
        <f aca="false">I106+J106+K106+L106+M106+N106</f>
        <v>0</v>
      </c>
      <c r="I106" s="167"/>
      <c r="J106" s="168"/>
      <c r="K106" s="174"/>
      <c r="L106" s="169"/>
      <c r="M106" s="168"/>
      <c r="N106" s="167"/>
    </row>
    <row r="107" customFormat="false" ht="18" hidden="false" customHeight="true" outlineLevel="0" collapsed="false">
      <c r="A107" s="181"/>
      <c r="B107" s="191"/>
      <c r="C107" s="171" t="s">
        <v>204</v>
      </c>
      <c r="D107" s="182"/>
      <c r="E107" s="182"/>
      <c r="F107" s="182"/>
      <c r="G107" s="184"/>
      <c r="H107" s="166"/>
      <c r="I107" s="167"/>
      <c r="J107" s="168"/>
      <c r="K107" s="174"/>
      <c r="L107" s="169"/>
      <c r="M107" s="168"/>
      <c r="N107" s="167"/>
    </row>
    <row r="108" customFormat="false" ht="29.25" hidden="false" customHeight="true" outlineLevel="0" collapsed="false">
      <c r="A108" s="181"/>
      <c r="B108" s="191"/>
      <c r="C108" s="37" t="s">
        <v>125</v>
      </c>
      <c r="D108" s="182"/>
      <c r="E108" s="182"/>
      <c r="F108" s="182"/>
      <c r="G108" s="184"/>
      <c r="H108" s="166" t="n">
        <f aca="false">I108+J108+K108+L108+M108+N108</f>
        <v>26371</v>
      </c>
      <c r="I108" s="167" t="n">
        <f aca="false">'обосн.'!H80</f>
        <v>3700.5</v>
      </c>
      <c r="J108" s="168" t="n">
        <f aca="false">'обосн.'!I80</f>
        <v>7054.8</v>
      </c>
      <c r="K108" s="174" t="n">
        <f aca="false">'обосн.'!J80</f>
        <v>5317.8</v>
      </c>
      <c r="L108" s="169" t="n">
        <f aca="false">'обосн.'!K80</f>
        <v>3986.3</v>
      </c>
      <c r="M108" s="168" t="n">
        <f aca="false">'обосн.'!L80</f>
        <v>3210.1</v>
      </c>
      <c r="N108" s="167" t="n">
        <f aca="false">'обосн.'!M80</f>
        <v>3101.5</v>
      </c>
    </row>
    <row r="109" customFormat="false" ht="19.5" hidden="false" customHeight="true" outlineLevel="0" collapsed="false">
      <c r="A109" s="181" t="s">
        <v>233</v>
      </c>
      <c r="B109" s="97" t="s">
        <v>164</v>
      </c>
      <c r="C109" s="37" t="s">
        <v>119</v>
      </c>
      <c r="D109" s="182" t="s">
        <v>206</v>
      </c>
      <c r="E109" s="182" t="s">
        <v>209</v>
      </c>
      <c r="F109" s="182" t="s">
        <v>214</v>
      </c>
      <c r="G109" s="184" t="s">
        <v>199</v>
      </c>
      <c r="H109" s="166" t="n">
        <f aca="false">H115</f>
        <v>1825.6</v>
      </c>
      <c r="I109" s="167" t="n">
        <f aca="false">I115</f>
        <v>237.7</v>
      </c>
      <c r="J109" s="168" t="n">
        <f aca="false">J115</f>
        <v>246.3</v>
      </c>
      <c r="K109" s="174" t="n">
        <f aca="false">K115</f>
        <v>294.9</v>
      </c>
      <c r="L109" s="169" t="n">
        <f aca="false">L115</f>
        <v>333</v>
      </c>
      <c r="M109" s="168" t="n">
        <f aca="false">M115</f>
        <v>346.7</v>
      </c>
      <c r="N109" s="167" t="n">
        <f aca="false">N115</f>
        <v>367</v>
      </c>
    </row>
    <row r="110" customFormat="false" ht="15" hidden="true" customHeight="false" outlineLevel="0" collapsed="false">
      <c r="A110" s="181"/>
      <c r="B110" s="97"/>
      <c r="C110" s="192" t="s">
        <v>200</v>
      </c>
      <c r="D110" s="182"/>
      <c r="E110" s="182"/>
      <c r="F110" s="182"/>
      <c r="G110" s="184"/>
      <c r="H110" s="166" t="n">
        <f aca="false">I110+J110+K110+L110+M110+N110</f>
        <v>0</v>
      </c>
      <c r="I110" s="167"/>
      <c r="J110" s="168"/>
      <c r="K110" s="174"/>
      <c r="L110" s="169"/>
      <c r="M110" s="168"/>
      <c r="N110" s="167"/>
    </row>
    <row r="111" customFormat="false" ht="30" hidden="true" customHeight="false" outlineLevel="0" collapsed="false">
      <c r="A111" s="181"/>
      <c r="B111" s="97"/>
      <c r="C111" s="192" t="s">
        <v>201</v>
      </c>
      <c r="D111" s="182"/>
      <c r="E111" s="182"/>
      <c r="F111" s="182"/>
      <c r="G111" s="184"/>
      <c r="H111" s="166" t="n">
        <f aca="false">I111+J111+K111+L111+M111+N111</f>
        <v>0</v>
      </c>
      <c r="I111" s="167"/>
      <c r="J111" s="168"/>
      <c r="K111" s="174"/>
      <c r="L111" s="169"/>
      <c r="M111" s="168"/>
      <c r="N111" s="167"/>
    </row>
    <row r="112" customFormat="false" ht="15" hidden="true" customHeight="false" outlineLevel="0" collapsed="false">
      <c r="A112" s="181"/>
      <c r="B112" s="97"/>
      <c r="C112" s="192" t="s">
        <v>202</v>
      </c>
      <c r="D112" s="182"/>
      <c r="E112" s="182"/>
      <c r="F112" s="182"/>
      <c r="G112" s="184"/>
      <c r="H112" s="166" t="n">
        <f aca="false">I112+J112+K112+L112+M112+N112</f>
        <v>0</v>
      </c>
      <c r="I112" s="167"/>
      <c r="J112" s="168"/>
      <c r="K112" s="174"/>
      <c r="L112" s="169"/>
      <c r="M112" s="168"/>
      <c r="N112" s="167"/>
    </row>
    <row r="113" customFormat="false" ht="17.25" hidden="true" customHeight="true" outlineLevel="0" collapsed="false">
      <c r="A113" s="181"/>
      <c r="B113" s="97"/>
      <c r="C113" s="192" t="s">
        <v>203</v>
      </c>
      <c r="D113" s="182"/>
      <c r="E113" s="182"/>
      <c r="F113" s="182"/>
      <c r="G113" s="184"/>
      <c r="H113" s="166" t="n">
        <f aca="false">I113+J113+K113+L113+M113+N113</f>
        <v>0</v>
      </c>
      <c r="I113" s="167"/>
      <c r="J113" s="168"/>
      <c r="K113" s="174"/>
      <c r="L113" s="169"/>
      <c r="M113" s="168"/>
      <c r="N113" s="167"/>
    </row>
    <row r="114" customFormat="false" ht="15" hidden="false" customHeight="false" outlineLevel="0" collapsed="false">
      <c r="A114" s="181"/>
      <c r="B114" s="97"/>
      <c r="C114" s="171" t="s">
        <v>204</v>
      </c>
      <c r="D114" s="182"/>
      <c r="E114" s="182"/>
      <c r="F114" s="182"/>
      <c r="G114" s="184"/>
      <c r="H114" s="166"/>
      <c r="I114" s="167"/>
      <c r="J114" s="168"/>
      <c r="K114" s="174"/>
      <c r="L114" s="169"/>
      <c r="M114" s="168"/>
      <c r="N114" s="167"/>
    </row>
    <row r="115" customFormat="false" ht="60" hidden="false" customHeight="true" outlineLevel="0" collapsed="false">
      <c r="A115" s="181"/>
      <c r="B115" s="97"/>
      <c r="C115" s="37" t="s">
        <v>125</v>
      </c>
      <c r="D115" s="182"/>
      <c r="E115" s="182"/>
      <c r="F115" s="182"/>
      <c r="G115" s="184"/>
      <c r="H115" s="166" t="n">
        <f aca="false">I115+J115+K115+L115+M115+N115</f>
        <v>1825.6</v>
      </c>
      <c r="I115" s="167" t="n">
        <f aca="false">'обосн.'!H90</f>
        <v>237.7</v>
      </c>
      <c r="J115" s="168" t="n">
        <f aca="false">'обосн.'!I90</f>
        <v>246.3</v>
      </c>
      <c r="K115" s="174" t="n">
        <f aca="false">'обосн.'!J90</f>
        <v>294.9</v>
      </c>
      <c r="L115" s="169" t="n">
        <f aca="false">'обосн.'!K90</f>
        <v>333</v>
      </c>
      <c r="M115" s="168" t="n">
        <f aca="false">'обосн.'!L90</f>
        <v>346.7</v>
      </c>
      <c r="N115" s="167" t="n">
        <f aca="false">'обосн.'!M90</f>
        <v>367</v>
      </c>
    </row>
    <row r="116" customFormat="false" ht="15" hidden="false" customHeight="true" outlineLevel="0" collapsed="false">
      <c r="A116" s="193" t="s">
        <v>242</v>
      </c>
      <c r="B116" s="175" t="s">
        <v>167</v>
      </c>
      <c r="C116" s="194" t="s">
        <v>119</v>
      </c>
      <c r="D116" s="195"/>
      <c r="E116" s="195"/>
      <c r="F116" s="195"/>
      <c r="G116" s="196"/>
      <c r="H116" s="158" t="n">
        <f aca="false">H118</f>
        <v>514.9</v>
      </c>
      <c r="I116" s="158" t="n">
        <f aca="false">I118</f>
        <v>88.2</v>
      </c>
      <c r="J116" s="158" t="n">
        <f aca="false">J118</f>
        <v>31</v>
      </c>
      <c r="K116" s="158" t="n">
        <f aca="false">K118</f>
        <v>380.7</v>
      </c>
      <c r="L116" s="160" t="n">
        <f aca="false">L118</f>
        <v>9</v>
      </c>
      <c r="M116" s="158" t="n">
        <f aca="false">M118</f>
        <v>3</v>
      </c>
      <c r="N116" s="158" t="n">
        <f aca="false">N118</f>
        <v>3</v>
      </c>
    </row>
    <row r="117" customFormat="false" ht="15" hidden="false" customHeight="false" outlineLevel="0" collapsed="false">
      <c r="A117" s="193"/>
      <c r="B117" s="175"/>
      <c r="C117" s="164" t="s">
        <v>204</v>
      </c>
      <c r="D117" s="177"/>
      <c r="E117" s="177"/>
      <c r="F117" s="177"/>
      <c r="G117" s="179"/>
      <c r="H117" s="162"/>
      <c r="I117" s="163"/>
      <c r="J117" s="158"/>
      <c r="K117" s="158"/>
      <c r="L117" s="160"/>
      <c r="M117" s="158"/>
      <c r="N117" s="163"/>
    </row>
    <row r="118" customFormat="false" ht="27.75" hidden="false" customHeight="true" outlineLevel="0" collapsed="false">
      <c r="A118" s="193"/>
      <c r="B118" s="175"/>
      <c r="C118" s="154" t="s">
        <v>125</v>
      </c>
      <c r="D118" s="177"/>
      <c r="E118" s="177"/>
      <c r="F118" s="177"/>
      <c r="G118" s="179"/>
      <c r="H118" s="162" t="n">
        <f aca="false">H119+H122+H125+H128</f>
        <v>514.9</v>
      </c>
      <c r="I118" s="163" t="n">
        <f aca="false">I119+I122+I125+I128</f>
        <v>88.2</v>
      </c>
      <c r="J118" s="158" t="n">
        <f aca="false">J119+J122+J125+J128</f>
        <v>31</v>
      </c>
      <c r="K118" s="158" t="n">
        <f aca="false">K119+K122+K125+K128</f>
        <v>380.7</v>
      </c>
      <c r="L118" s="160" t="n">
        <f aca="false">L119+L122+L125+L128</f>
        <v>9</v>
      </c>
      <c r="M118" s="158" t="n">
        <f aca="false">M119+M122+M125+M128</f>
        <v>3</v>
      </c>
      <c r="N118" s="163" t="n">
        <f aca="false">N119+N122+N125+N128</f>
        <v>3</v>
      </c>
    </row>
    <row r="119" customFormat="false" ht="15" hidden="false" customHeight="true" outlineLevel="0" collapsed="false">
      <c r="A119" s="181" t="s">
        <v>243</v>
      </c>
      <c r="B119" s="97" t="s">
        <v>169</v>
      </c>
      <c r="C119" s="147" t="s">
        <v>119</v>
      </c>
      <c r="D119" s="182"/>
      <c r="E119" s="182"/>
      <c r="F119" s="182"/>
      <c r="G119" s="184"/>
      <c r="H119" s="148" t="n">
        <f aca="false">H121</f>
        <v>255.2</v>
      </c>
      <c r="I119" s="149" t="n">
        <f aca="false">I121</f>
        <v>58.2</v>
      </c>
      <c r="J119" s="144" t="n">
        <f aca="false">J121</f>
        <v>10</v>
      </c>
      <c r="K119" s="144" t="n">
        <f aca="false">K121</f>
        <v>180</v>
      </c>
      <c r="L119" s="146" t="n">
        <f aca="false">L121</f>
        <v>5</v>
      </c>
      <c r="M119" s="144" t="n">
        <f aca="false">M121</f>
        <v>1</v>
      </c>
      <c r="N119" s="149" t="n">
        <f aca="false">N121</f>
        <v>1</v>
      </c>
    </row>
    <row r="120" customFormat="false" ht="15" hidden="false" customHeight="false" outlineLevel="0" collapsed="false">
      <c r="A120" s="181"/>
      <c r="B120" s="97"/>
      <c r="C120" s="171" t="s">
        <v>204</v>
      </c>
      <c r="D120" s="182"/>
      <c r="E120" s="182"/>
      <c r="F120" s="182"/>
      <c r="G120" s="184"/>
      <c r="H120" s="166"/>
      <c r="I120" s="167"/>
      <c r="J120" s="168"/>
      <c r="K120" s="168"/>
      <c r="L120" s="169"/>
      <c r="M120" s="168"/>
      <c r="N120" s="167"/>
    </row>
    <row r="121" customFormat="false" ht="30.75" hidden="false" customHeight="true" outlineLevel="0" collapsed="false">
      <c r="A121" s="181"/>
      <c r="B121" s="97"/>
      <c r="C121" s="37" t="s">
        <v>125</v>
      </c>
      <c r="D121" s="182"/>
      <c r="E121" s="182"/>
      <c r="F121" s="182"/>
      <c r="G121" s="184"/>
      <c r="H121" s="166" t="n">
        <f aca="false">I121+J121+K121+L121+M121+N121</f>
        <v>255.2</v>
      </c>
      <c r="I121" s="167" t="n">
        <f aca="false">'обосн.'!H112</f>
        <v>58.2</v>
      </c>
      <c r="J121" s="168" t="n">
        <f aca="false">'обосн.'!I112</f>
        <v>10</v>
      </c>
      <c r="K121" s="168" t="n">
        <f aca="false">'обосн.'!J115</f>
        <v>180</v>
      </c>
      <c r="L121" s="169" t="n">
        <f aca="false">'обосн.'!K112</f>
        <v>5</v>
      </c>
      <c r="M121" s="168" t="n">
        <f aca="false">'обосн.'!L112</f>
        <v>1</v>
      </c>
      <c r="N121" s="167" t="n">
        <f aca="false">'обосн.'!M112</f>
        <v>1</v>
      </c>
    </row>
    <row r="122" customFormat="false" ht="15" hidden="false" customHeight="true" outlineLevel="0" collapsed="false">
      <c r="A122" s="181" t="s">
        <v>244</v>
      </c>
      <c r="B122" s="97" t="s">
        <v>172</v>
      </c>
      <c r="C122" s="147" t="s">
        <v>119</v>
      </c>
      <c r="D122" s="182"/>
      <c r="E122" s="182"/>
      <c r="F122" s="182"/>
      <c r="G122" s="184"/>
      <c r="H122" s="148" t="n">
        <f aca="false">H124</f>
        <v>247.7</v>
      </c>
      <c r="I122" s="149" t="n">
        <f aca="false">I124</f>
        <v>20</v>
      </c>
      <c r="J122" s="144" t="n">
        <f aca="false">J124</f>
        <v>20</v>
      </c>
      <c r="K122" s="144" t="n">
        <f aca="false">K124</f>
        <v>200.7</v>
      </c>
      <c r="L122" s="146" t="n">
        <f aca="false">L124</f>
        <v>3</v>
      </c>
      <c r="M122" s="144" t="n">
        <f aca="false">M124</f>
        <v>2</v>
      </c>
      <c r="N122" s="149" t="n">
        <f aca="false">N124</f>
        <v>2</v>
      </c>
    </row>
    <row r="123" customFormat="false" ht="15" hidden="false" customHeight="false" outlineLevel="0" collapsed="false">
      <c r="A123" s="181"/>
      <c r="B123" s="97"/>
      <c r="C123" s="171" t="s">
        <v>204</v>
      </c>
      <c r="D123" s="182"/>
      <c r="E123" s="182"/>
      <c r="F123" s="182"/>
      <c r="G123" s="184"/>
      <c r="H123" s="166"/>
      <c r="I123" s="167"/>
      <c r="J123" s="168"/>
      <c r="K123" s="168"/>
      <c r="L123" s="169"/>
      <c r="M123" s="168"/>
      <c r="N123" s="167"/>
    </row>
    <row r="124" customFormat="false" ht="29.25" hidden="false" customHeight="true" outlineLevel="0" collapsed="false">
      <c r="A124" s="181"/>
      <c r="B124" s="97"/>
      <c r="C124" s="37" t="s">
        <v>125</v>
      </c>
      <c r="D124" s="182"/>
      <c r="E124" s="182"/>
      <c r="F124" s="182"/>
      <c r="G124" s="184"/>
      <c r="H124" s="166" t="n">
        <f aca="false">I124+J124+K124+L124+M124+N124</f>
        <v>247.7</v>
      </c>
      <c r="I124" s="167" t="n">
        <f aca="false">'обосн.'!H118</f>
        <v>20</v>
      </c>
      <c r="J124" s="168" t="n">
        <f aca="false">'обосн.'!I118</f>
        <v>20</v>
      </c>
      <c r="K124" s="168" t="n">
        <f aca="false">'обосн.'!J112</f>
        <v>200.7</v>
      </c>
      <c r="L124" s="169" t="n">
        <f aca="false">'обосн.'!K118</f>
        <v>3</v>
      </c>
      <c r="M124" s="168" t="n">
        <f aca="false">'обосн.'!L118</f>
        <v>2</v>
      </c>
      <c r="N124" s="167" t="n">
        <f aca="false">'обосн.'!M118</f>
        <v>2</v>
      </c>
    </row>
    <row r="125" customFormat="false" ht="15" hidden="false" customHeight="true" outlineLevel="0" collapsed="false">
      <c r="A125" s="181" t="s">
        <v>245</v>
      </c>
      <c r="B125" s="97" t="s">
        <v>246</v>
      </c>
      <c r="C125" s="147" t="s">
        <v>119</v>
      </c>
      <c r="D125" s="182"/>
      <c r="E125" s="182"/>
      <c r="F125" s="182"/>
      <c r="G125" s="184"/>
      <c r="H125" s="148" t="n">
        <f aca="false">I125+J125+K125+L125+M125+N125</f>
        <v>6</v>
      </c>
      <c r="I125" s="149" t="n">
        <f aca="false">I127</f>
        <v>5</v>
      </c>
      <c r="J125" s="144" t="n">
        <f aca="false">J127</f>
        <v>0.5</v>
      </c>
      <c r="K125" s="144" t="n">
        <f aca="false">K127</f>
        <v>0</v>
      </c>
      <c r="L125" s="146" t="n">
        <f aca="false">L127</f>
        <v>0.5</v>
      </c>
      <c r="M125" s="144" t="n">
        <f aca="false">M127</f>
        <v>0</v>
      </c>
      <c r="N125" s="149" t="n">
        <f aca="false">N127</f>
        <v>0</v>
      </c>
    </row>
    <row r="126" customFormat="false" ht="15" hidden="false" customHeight="false" outlineLevel="0" collapsed="false">
      <c r="A126" s="181"/>
      <c r="B126" s="97"/>
      <c r="C126" s="171" t="s">
        <v>204</v>
      </c>
      <c r="D126" s="182"/>
      <c r="E126" s="182"/>
      <c r="F126" s="182"/>
      <c r="G126" s="184"/>
      <c r="H126" s="166"/>
      <c r="I126" s="167"/>
      <c r="J126" s="168"/>
      <c r="K126" s="168"/>
      <c r="L126" s="169"/>
      <c r="M126" s="168"/>
      <c r="N126" s="167"/>
    </row>
    <row r="127" customFormat="false" ht="32.25" hidden="false" customHeight="true" outlineLevel="0" collapsed="false">
      <c r="A127" s="181"/>
      <c r="B127" s="97"/>
      <c r="C127" s="37" t="s">
        <v>125</v>
      </c>
      <c r="D127" s="182"/>
      <c r="E127" s="182"/>
      <c r="F127" s="182"/>
      <c r="G127" s="184"/>
      <c r="H127" s="166" t="n">
        <f aca="false">I127+J127+K127+L127+M127+N127</f>
        <v>6</v>
      </c>
      <c r="I127" s="167" t="n">
        <f aca="false">'обосн.'!H123</f>
        <v>5</v>
      </c>
      <c r="J127" s="168" t="n">
        <f aca="false">'обосн.'!I123</f>
        <v>0.5</v>
      </c>
      <c r="K127" s="168" t="n">
        <f aca="false">'обосн.'!J123</f>
        <v>0</v>
      </c>
      <c r="L127" s="169" t="n">
        <f aca="false">'обосн.'!K123</f>
        <v>0.5</v>
      </c>
      <c r="M127" s="168" t="n">
        <f aca="false">'обосн.'!L123</f>
        <v>0</v>
      </c>
      <c r="N127" s="167" t="n">
        <f aca="false">'обосн.'!M123</f>
        <v>0</v>
      </c>
    </row>
    <row r="128" customFormat="false" ht="15" hidden="false" customHeight="true" outlineLevel="0" collapsed="false">
      <c r="A128" s="181" t="s">
        <v>247</v>
      </c>
      <c r="B128" s="97" t="s">
        <v>178</v>
      </c>
      <c r="C128" s="197" t="s">
        <v>119</v>
      </c>
      <c r="D128" s="182"/>
      <c r="E128" s="182"/>
      <c r="F128" s="182"/>
      <c r="G128" s="184"/>
      <c r="H128" s="149" t="n">
        <f aca="false">H130</f>
        <v>6</v>
      </c>
      <c r="I128" s="149" t="n">
        <f aca="false">I130</f>
        <v>5</v>
      </c>
      <c r="J128" s="144" t="n">
        <f aca="false">J130</f>
        <v>0.5</v>
      </c>
      <c r="K128" s="144" t="n">
        <f aca="false">K130</f>
        <v>0</v>
      </c>
      <c r="L128" s="146" t="n">
        <f aca="false">L130</f>
        <v>0.5</v>
      </c>
      <c r="M128" s="144" t="n">
        <f aca="false">M130</f>
        <v>0</v>
      </c>
      <c r="N128" s="149" t="n">
        <f aca="false">N130</f>
        <v>0</v>
      </c>
    </row>
    <row r="129" customFormat="false" ht="15" hidden="false" customHeight="false" outlineLevel="0" collapsed="false">
      <c r="A129" s="181"/>
      <c r="B129" s="97"/>
      <c r="C129" s="171" t="s">
        <v>204</v>
      </c>
      <c r="D129" s="182"/>
      <c r="E129" s="182"/>
      <c r="F129" s="182"/>
      <c r="G129" s="184"/>
      <c r="H129" s="167"/>
      <c r="I129" s="167"/>
      <c r="J129" s="168"/>
      <c r="K129" s="168"/>
      <c r="L129" s="169"/>
      <c r="M129" s="168"/>
      <c r="N129" s="167"/>
    </row>
    <row r="130" customFormat="false" ht="30" hidden="false" customHeight="true" outlineLevel="0" collapsed="false">
      <c r="A130" s="181"/>
      <c r="B130" s="97"/>
      <c r="C130" s="37" t="s">
        <v>125</v>
      </c>
      <c r="D130" s="182"/>
      <c r="E130" s="182"/>
      <c r="F130" s="182"/>
      <c r="G130" s="184"/>
      <c r="H130" s="167" t="n">
        <f aca="false">I130+J130+K130+L130+M130+N130</f>
        <v>6</v>
      </c>
      <c r="I130" s="167" t="n">
        <f aca="false">'обосн.'!H128</f>
        <v>5</v>
      </c>
      <c r="J130" s="168" t="n">
        <f aca="false">'обосн.'!I128</f>
        <v>0.5</v>
      </c>
      <c r="K130" s="168" t="n">
        <f aca="false">'обосн.'!J128</f>
        <v>0</v>
      </c>
      <c r="L130" s="169" t="n">
        <f aca="false">'обосн.'!K128</f>
        <v>0.5</v>
      </c>
      <c r="M130" s="168" t="n">
        <f aca="false">'обосн.'!L128</f>
        <v>0</v>
      </c>
      <c r="N130" s="167" t="n">
        <f aca="false">'обосн.'!M128</f>
        <v>0</v>
      </c>
    </row>
    <row r="131" customFormat="false" ht="15" hidden="false" customHeight="true" outlineLevel="0" collapsed="false">
      <c r="A131" s="193" t="s">
        <v>248</v>
      </c>
      <c r="B131" s="175" t="s">
        <v>181</v>
      </c>
      <c r="C131" s="194" t="s">
        <v>119</v>
      </c>
      <c r="D131" s="195"/>
      <c r="E131" s="195"/>
      <c r="F131" s="195"/>
      <c r="G131" s="196"/>
      <c r="H131" s="159" t="n">
        <f aca="false">H133+H134</f>
        <v>59.6</v>
      </c>
      <c r="I131" s="158" t="n">
        <f aca="false">I133+I134</f>
        <v>25.6</v>
      </c>
      <c r="J131" s="158" t="n">
        <f aca="false">J133+J134</f>
        <v>6.5</v>
      </c>
      <c r="K131" s="198" t="n">
        <f aca="false">K133+K134</f>
        <v>18.2</v>
      </c>
      <c r="L131" s="160" t="n">
        <f aca="false">L133+L134</f>
        <v>3.8</v>
      </c>
      <c r="M131" s="158" t="n">
        <f aca="false">M133+M134</f>
        <v>2.5</v>
      </c>
      <c r="N131" s="158" t="n">
        <f aca="false">N133+N134</f>
        <v>3</v>
      </c>
    </row>
    <row r="132" customFormat="false" ht="15" hidden="false" customHeight="false" outlineLevel="0" collapsed="false">
      <c r="A132" s="193"/>
      <c r="B132" s="175"/>
      <c r="C132" s="164" t="s">
        <v>204</v>
      </c>
      <c r="D132" s="177"/>
      <c r="E132" s="177"/>
      <c r="F132" s="177"/>
      <c r="G132" s="179"/>
      <c r="H132" s="199"/>
      <c r="I132" s="163"/>
      <c r="J132" s="158"/>
      <c r="K132" s="198"/>
      <c r="L132" s="160"/>
      <c r="M132" s="158"/>
      <c r="N132" s="163"/>
    </row>
    <row r="133" customFormat="false" ht="30.75" hidden="false" customHeight="true" outlineLevel="0" collapsed="false">
      <c r="A133" s="193"/>
      <c r="B133" s="175"/>
      <c r="C133" s="154" t="s">
        <v>125</v>
      </c>
      <c r="D133" s="177"/>
      <c r="E133" s="177"/>
      <c r="F133" s="177"/>
      <c r="G133" s="179"/>
      <c r="H133" s="199" t="n">
        <f aca="false">I133+J133+K133+L133+M133+N133</f>
        <v>59.6</v>
      </c>
      <c r="I133" s="163" t="n">
        <f aca="false">I137</f>
        <v>25.6</v>
      </c>
      <c r="J133" s="158" t="n">
        <f aca="false">J137</f>
        <v>6.5</v>
      </c>
      <c r="K133" s="158" t="n">
        <f aca="false">K137</f>
        <v>18.2</v>
      </c>
      <c r="L133" s="158" t="n">
        <f aca="false">L137</f>
        <v>3.8</v>
      </c>
      <c r="M133" s="163" t="n">
        <f aca="false">M137</f>
        <v>2.5</v>
      </c>
      <c r="N133" s="163" t="n">
        <f aca="false">N137</f>
        <v>3</v>
      </c>
    </row>
    <row r="134" customFormat="false" ht="18" hidden="false" customHeight="true" outlineLevel="0" collapsed="false">
      <c r="A134" s="193"/>
      <c r="B134" s="175"/>
      <c r="C134" s="154" t="s">
        <v>156</v>
      </c>
      <c r="D134" s="177"/>
      <c r="E134" s="177"/>
      <c r="F134" s="177"/>
      <c r="G134" s="179"/>
      <c r="H134" s="162" t="n">
        <f aca="false">I134+J134+K134+L134+M134+N134</f>
        <v>0</v>
      </c>
      <c r="I134" s="163" t="n">
        <f aca="false">I138</f>
        <v>0</v>
      </c>
      <c r="J134" s="158" t="n">
        <f aca="false">J138</f>
        <v>0</v>
      </c>
      <c r="K134" s="158" t="n">
        <f aca="false">K138</f>
        <v>0</v>
      </c>
      <c r="L134" s="158" t="n">
        <f aca="false">L138</f>
        <v>0</v>
      </c>
      <c r="M134" s="158" t="n">
        <f aca="false">M138</f>
        <v>0</v>
      </c>
      <c r="N134" s="163" t="n">
        <f aca="false">N138</f>
        <v>0</v>
      </c>
    </row>
    <row r="135" customFormat="false" ht="15" hidden="false" customHeight="true" outlineLevel="0" collapsed="false">
      <c r="A135" s="181" t="s">
        <v>249</v>
      </c>
      <c r="B135" s="97" t="s">
        <v>183</v>
      </c>
      <c r="C135" s="147" t="s">
        <v>119</v>
      </c>
      <c r="D135" s="182"/>
      <c r="E135" s="182"/>
      <c r="F135" s="182"/>
      <c r="G135" s="184"/>
      <c r="H135" s="148" t="n">
        <f aca="false">I135+J135+K135+L135+M135+N135</f>
        <v>59.6</v>
      </c>
      <c r="I135" s="149" t="n">
        <f aca="false">I137+I138</f>
        <v>25.6</v>
      </c>
      <c r="J135" s="144" t="n">
        <f aca="false">J137+J138</f>
        <v>6.5</v>
      </c>
      <c r="K135" s="144" t="n">
        <f aca="false">K137+K138</f>
        <v>18.2</v>
      </c>
      <c r="L135" s="144" t="n">
        <f aca="false">L137+L138</f>
        <v>3.8</v>
      </c>
      <c r="M135" s="144" t="n">
        <f aca="false">M137+M138</f>
        <v>2.5</v>
      </c>
      <c r="N135" s="144" t="n">
        <f aca="false">N137+N138</f>
        <v>3</v>
      </c>
    </row>
    <row r="136" customFormat="false" ht="15" hidden="false" customHeight="false" outlineLevel="0" collapsed="false">
      <c r="A136" s="181"/>
      <c r="B136" s="97"/>
      <c r="C136" s="171" t="s">
        <v>204</v>
      </c>
      <c r="D136" s="182"/>
      <c r="E136" s="182"/>
      <c r="F136" s="182"/>
      <c r="G136" s="184"/>
      <c r="H136" s="166"/>
      <c r="I136" s="167"/>
      <c r="J136" s="168"/>
      <c r="K136" s="168"/>
      <c r="L136" s="169"/>
      <c r="M136" s="168"/>
      <c r="N136" s="168"/>
    </row>
    <row r="137" customFormat="false" ht="30" hidden="false" customHeight="false" outlineLevel="0" collapsed="false">
      <c r="A137" s="181"/>
      <c r="B137" s="97"/>
      <c r="C137" s="37" t="s">
        <v>125</v>
      </c>
      <c r="D137" s="182"/>
      <c r="E137" s="182"/>
      <c r="F137" s="182"/>
      <c r="G137" s="184"/>
      <c r="H137" s="166" t="n">
        <f aca="false">I137+J137+K137+L137+M137+N137</f>
        <v>59.6</v>
      </c>
      <c r="I137" s="167" t="n">
        <f aca="false">'обосн.'!H137+'обосн.'!H138</f>
        <v>25.6</v>
      </c>
      <c r="J137" s="168" t="n">
        <f aca="false">'обосн.'!I137+'обосн.'!I138</f>
        <v>6.5</v>
      </c>
      <c r="K137" s="168" t="n">
        <f aca="false">'обосн.'!J137+'обосн.'!J138</f>
        <v>18.2</v>
      </c>
      <c r="L137" s="168" t="n">
        <f aca="false">'обосн.'!K137+'обосн.'!K138</f>
        <v>3.8</v>
      </c>
      <c r="M137" s="168" t="n">
        <f aca="false">'обосн.'!L137+'обосн.'!L138</f>
        <v>2.5</v>
      </c>
      <c r="N137" s="168" t="n">
        <f aca="false">'обосн.'!M137+'обосн.'!M138</f>
        <v>3</v>
      </c>
    </row>
    <row r="138" customFormat="false" ht="15" hidden="false" customHeight="false" outlineLevel="0" collapsed="false">
      <c r="A138" s="181"/>
      <c r="B138" s="97"/>
      <c r="C138" s="37" t="s">
        <v>156</v>
      </c>
      <c r="D138" s="182"/>
      <c r="E138" s="182"/>
      <c r="F138" s="182"/>
      <c r="G138" s="184"/>
      <c r="H138" s="166" t="n">
        <f aca="false">I138+J138+K138+L138+M138+N138</f>
        <v>0</v>
      </c>
      <c r="I138" s="167" t="n">
        <f aca="false">'обосн.'!H139</f>
        <v>0</v>
      </c>
      <c r="J138" s="168" t="n">
        <f aca="false">'обосн.'!I139</f>
        <v>0</v>
      </c>
      <c r="K138" s="168" t="n">
        <f aca="false">'обосн.'!J139</f>
        <v>0</v>
      </c>
      <c r="L138" s="169" t="n">
        <f aca="false">'обосн.'!K139</f>
        <v>0</v>
      </c>
      <c r="M138" s="168" t="n">
        <f aca="false">'обосн.'!L139</f>
        <v>0</v>
      </c>
      <c r="N138" s="168" t="n">
        <f aca="false">'обосн.'!M139</f>
        <v>0</v>
      </c>
    </row>
  </sheetData>
  <mergeCells count="63">
    <mergeCell ref="K1:N1"/>
    <mergeCell ref="K2:N2"/>
    <mergeCell ref="A3:N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9"/>
    <mergeCell ref="B63:B69"/>
    <mergeCell ref="A70:A72"/>
    <mergeCell ref="B70:B72"/>
    <mergeCell ref="A73:A79"/>
    <mergeCell ref="B73:B79"/>
    <mergeCell ref="A80:A86"/>
    <mergeCell ref="B80:B86"/>
    <mergeCell ref="A87:A93"/>
    <mergeCell ref="B87:B93"/>
    <mergeCell ref="A95:A101"/>
    <mergeCell ref="B95:B101"/>
    <mergeCell ref="A102:A108"/>
    <mergeCell ref="B102:B108"/>
    <mergeCell ref="A109:A115"/>
    <mergeCell ref="B109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4"/>
    <mergeCell ref="B131:B134"/>
    <mergeCell ref="A135:A138"/>
    <mergeCell ref="B135:B138"/>
  </mergeCells>
  <printOptions headings="false" gridLines="false" gridLinesSet="true" horizontalCentered="true" verticalCentered="false"/>
  <pageMargins left="0.196527777777778" right="0.196527777777778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17.28"/>
    <col collapsed="false" customWidth="true" hidden="false" outlineLevel="0" max="2" min="2" style="200" width="32.85"/>
    <col collapsed="false" customWidth="true" hidden="false" outlineLevel="0" max="3" min="3" style="200" width="26.84"/>
    <col collapsed="false" customWidth="true" hidden="false" outlineLevel="0" max="4" min="4" style="200" width="12.28"/>
    <col collapsed="false" customWidth="true" hidden="false" outlineLevel="0" max="5" min="5" style="201" width="11.42"/>
    <col collapsed="false" customWidth="true" hidden="false" outlineLevel="0" max="7" min="6" style="201" width="11.28"/>
    <col collapsed="false" customWidth="true" hidden="false" outlineLevel="0" max="8" min="8" style="201" width="10.85"/>
    <col collapsed="false" customWidth="true" hidden="false" outlineLevel="0" max="9" min="9" style="200" width="10.85"/>
    <col collapsed="false" customWidth="true" hidden="false" outlineLevel="0" max="10" min="10" style="200" width="11.28"/>
    <col collapsed="false" customWidth="false" hidden="false" outlineLevel="0" max="257" min="11" style="200" width="9.14"/>
  </cols>
  <sheetData>
    <row r="1" customFormat="false" ht="15.75" hidden="false" customHeight="false" outlineLevel="0" collapsed="false">
      <c r="B1" s="1"/>
      <c r="C1" s="1"/>
      <c r="D1" s="1"/>
      <c r="E1" s="2"/>
      <c r="F1" s="2"/>
      <c r="G1" s="62" t="s">
        <v>250</v>
      </c>
      <c r="H1" s="62"/>
      <c r="I1" s="62"/>
      <c r="J1" s="62"/>
    </row>
    <row r="2" customFormat="false" ht="63.75" hidden="false" customHeight="true" outlineLevel="0" collapsed="false">
      <c r="B2" s="1"/>
      <c r="C2" s="1"/>
      <c r="D2" s="1"/>
      <c r="E2" s="2"/>
      <c r="F2" s="2"/>
      <c r="G2" s="63" t="s">
        <v>1</v>
      </c>
      <c r="H2" s="63"/>
      <c r="I2" s="63"/>
      <c r="J2" s="63"/>
    </row>
    <row r="3" customFormat="false" ht="9" hidden="false" customHeight="true" outlineLevel="0" collapsed="false">
      <c r="A3" s="202"/>
      <c r="B3" s="203"/>
      <c r="C3" s="204"/>
      <c r="D3" s="204"/>
      <c r="E3" s="205"/>
      <c r="F3" s="205"/>
      <c r="G3" s="205"/>
      <c r="H3" s="2"/>
    </row>
    <row r="4" customFormat="false" ht="34.5" hidden="false" customHeight="true" outlineLevel="0" collapsed="false">
      <c r="A4" s="206" t="s">
        <v>251</v>
      </c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7.25" hidden="false" customHeight="true" outlineLevel="0" collapsed="false">
      <c r="A5" s="207" t="s">
        <v>107</v>
      </c>
      <c r="B5" s="136" t="s">
        <v>187</v>
      </c>
      <c r="C5" s="208" t="s">
        <v>252</v>
      </c>
      <c r="D5" s="209" t="s">
        <v>253</v>
      </c>
      <c r="E5" s="209"/>
      <c r="F5" s="209"/>
      <c r="G5" s="209"/>
      <c r="H5" s="209"/>
      <c r="I5" s="209"/>
      <c r="J5" s="209"/>
    </row>
    <row r="6" customFormat="false" ht="22.5" hidden="false" customHeight="true" outlineLevel="0" collapsed="false">
      <c r="A6" s="207"/>
      <c r="B6" s="136"/>
      <c r="C6" s="208"/>
      <c r="D6" s="210" t="s">
        <v>191</v>
      </c>
      <c r="E6" s="209" t="s">
        <v>254</v>
      </c>
      <c r="F6" s="209"/>
      <c r="G6" s="209"/>
      <c r="H6" s="209"/>
      <c r="I6" s="209"/>
      <c r="J6" s="209"/>
    </row>
    <row r="7" customFormat="false" ht="21" hidden="false" customHeight="true" outlineLevel="0" collapsed="false">
      <c r="A7" s="207"/>
      <c r="B7" s="136"/>
      <c r="C7" s="208"/>
      <c r="D7" s="210"/>
      <c r="E7" s="211" t="n">
        <v>2021</v>
      </c>
      <c r="F7" s="211" t="n">
        <v>2022</v>
      </c>
      <c r="G7" s="211" t="n">
        <v>2023</v>
      </c>
      <c r="H7" s="211" t="n">
        <v>2024</v>
      </c>
      <c r="I7" s="211" t="n">
        <v>2025</v>
      </c>
      <c r="J7" s="211" t="n">
        <v>2026</v>
      </c>
    </row>
    <row r="8" customFormat="false" ht="15.75" hidden="false" customHeight="false" outlineLevel="0" collapsed="false">
      <c r="A8" s="212" t="n">
        <v>1</v>
      </c>
      <c r="B8" s="212" t="n">
        <v>2</v>
      </c>
      <c r="C8" s="212" t="n">
        <v>3</v>
      </c>
      <c r="D8" s="212" t="n">
        <v>4</v>
      </c>
      <c r="E8" s="211" t="n">
        <v>5</v>
      </c>
      <c r="F8" s="211" t="n">
        <v>6</v>
      </c>
      <c r="G8" s="211" t="n">
        <v>7</v>
      </c>
      <c r="H8" s="211" t="n">
        <v>8</v>
      </c>
      <c r="I8" s="125" t="n">
        <v>9</v>
      </c>
      <c r="J8" s="125" t="n">
        <v>10</v>
      </c>
    </row>
    <row r="9" customFormat="false" ht="17.25" hidden="false" customHeight="true" outlineLevel="0" collapsed="false">
      <c r="A9" s="213" t="s">
        <v>197</v>
      </c>
      <c r="B9" s="214" t="s">
        <v>198</v>
      </c>
      <c r="C9" s="215" t="s">
        <v>255</v>
      </c>
      <c r="D9" s="216" t="n">
        <f aca="false">D10+D11+D12+D13+D14+D15</f>
        <v>53870</v>
      </c>
      <c r="E9" s="216" t="n">
        <f aca="false">E10+E11+E12+E13+E14+E15</f>
        <v>9760.7</v>
      </c>
      <c r="F9" s="216" t="n">
        <f aca="false">F10+F11+F12+F13+F14+F15</f>
        <v>8393.3</v>
      </c>
      <c r="G9" s="216" t="n">
        <f aca="false">G10+G11+G12+G13+G14+G15</f>
        <v>19338.3</v>
      </c>
      <c r="H9" s="216" t="n">
        <f aca="false">H10+H11+H12+H13+H14+H15</f>
        <v>8889.7</v>
      </c>
      <c r="I9" s="216" t="n">
        <f aca="false">I10+I11+I12+I13+I14+I15</f>
        <v>3713.2</v>
      </c>
      <c r="J9" s="216" t="n">
        <f aca="false">J10+J11+J12+J13+J14+J15</f>
        <v>3774.8</v>
      </c>
    </row>
    <row r="10" customFormat="false" ht="17.25" hidden="false" customHeight="true" outlineLevel="0" collapsed="false">
      <c r="A10" s="213"/>
      <c r="B10" s="213"/>
      <c r="C10" s="217" t="s">
        <v>256</v>
      </c>
      <c r="D10" s="218" t="n">
        <f aca="false">D18+D97+D133</f>
        <v>747</v>
      </c>
      <c r="E10" s="219" t="n">
        <f aca="false">E18+E97+E133</f>
        <v>90.6</v>
      </c>
      <c r="F10" s="219" t="n">
        <f aca="false">F18+F97+F133</f>
        <v>93.5</v>
      </c>
      <c r="G10" s="216" t="n">
        <f aca="false">G18+G97+G133</f>
        <v>113.3</v>
      </c>
      <c r="H10" s="216" t="n">
        <f aca="false">H18+H97+H133</f>
        <v>136</v>
      </c>
      <c r="I10" s="219" t="n">
        <f aca="false">I18+I97+I133</f>
        <v>149.8</v>
      </c>
      <c r="J10" s="219" t="n">
        <f aca="false">J18+J97+J133</f>
        <v>163.8</v>
      </c>
    </row>
    <row r="11" customFormat="false" ht="16.5" hidden="false" customHeight="true" outlineLevel="0" collapsed="false">
      <c r="A11" s="213"/>
      <c r="B11" s="213"/>
      <c r="C11" s="220" t="s">
        <v>257</v>
      </c>
      <c r="D11" s="221" t="n">
        <f aca="false">D19+D90+D134</f>
        <v>2300.3</v>
      </c>
      <c r="E11" s="222" t="n">
        <f aca="false">E19+E90+E134</f>
        <v>0</v>
      </c>
      <c r="F11" s="222" t="n">
        <f aca="false">F19+F90+F134</f>
        <v>0</v>
      </c>
      <c r="G11" s="223" t="n">
        <f aca="false">G19+G90+G134</f>
        <v>2300.3</v>
      </c>
      <c r="H11" s="224" t="n">
        <f aca="false">H19+H90+H134</f>
        <v>0</v>
      </c>
      <c r="I11" s="222" t="n">
        <f aca="false">I19+I90+I134</f>
        <v>0</v>
      </c>
      <c r="J11" s="222" t="n">
        <f aca="false">J19+J90+J134</f>
        <v>0</v>
      </c>
      <c r="K11" s="225"/>
      <c r="L11" s="225"/>
      <c r="M11" s="225"/>
    </row>
    <row r="12" customFormat="false" ht="18.75" hidden="false" customHeight="true" outlineLevel="0" collapsed="false">
      <c r="A12" s="213"/>
      <c r="B12" s="213"/>
      <c r="C12" s="220" t="s">
        <v>258</v>
      </c>
      <c r="D12" s="226" t="n">
        <f aca="false">D20+D91+D135+D157+D192</f>
        <v>49547</v>
      </c>
      <c r="E12" s="219" t="n">
        <f aca="false">E20+E91+E135+E157+E192</f>
        <v>8394.4</v>
      </c>
      <c r="F12" s="219" t="n">
        <f aca="false">F20+F91+F135+F157+F192</f>
        <v>8299.8</v>
      </c>
      <c r="G12" s="227" t="n">
        <f aca="false">G20+G91+G135+G157+G192</f>
        <v>16924.7</v>
      </c>
      <c r="H12" s="216" t="n">
        <f aca="false">H20+H91+H135+H157+H192</f>
        <v>8753.7</v>
      </c>
      <c r="I12" s="219" t="n">
        <f aca="false">I20+I91+I135+I157+I192</f>
        <v>3563.4</v>
      </c>
      <c r="J12" s="219" t="n">
        <f aca="false">J20+J91+J135+J157+J192</f>
        <v>3611</v>
      </c>
    </row>
    <row r="13" customFormat="false" ht="17.25" hidden="false" customHeight="true" outlineLevel="0" collapsed="false">
      <c r="A13" s="213"/>
      <c r="B13" s="213"/>
      <c r="C13" s="228" t="s">
        <v>259</v>
      </c>
      <c r="D13" s="229" t="n">
        <f aca="false">D21+D92+D136</f>
        <v>1275.7</v>
      </c>
      <c r="E13" s="219" t="n">
        <f aca="false">E21+E92+E136</f>
        <v>1275.7</v>
      </c>
      <c r="F13" s="219" t="n">
        <f aca="false">F21+F92+F136</f>
        <v>0</v>
      </c>
      <c r="G13" s="219" t="n">
        <f aca="false">G21+G92+G136</f>
        <v>0</v>
      </c>
      <c r="H13" s="216" t="n">
        <f aca="false">H21+H92+H136</f>
        <v>0</v>
      </c>
      <c r="I13" s="219" t="n">
        <f aca="false">I21+I92+I136</f>
        <v>0</v>
      </c>
      <c r="J13" s="219" t="n">
        <f aca="false">J21+J92+J136</f>
        <v>0</v>
      </c>
    </row>
    <row r="14" customFormat="false" ht="17.25" hidden="false" customHeight="true" outlineLevel="0" collapsed="false">
      <c r="A14" s="213"/>
      <c r="B14" s="213"/>
      <c r="C14" s="220" t="s">
        <v>260</v>
      </c>
      <c r="D14" s="230" t="n">
        <f aca="false">D22+D93+D137</f>
        <v>0</v>
      </c>
      <c r="E14" s="230" t="n">
        <f aca="false">E22+E93+E137</f>
        <v>0</v>
      </c>
      <c r="F14" s="230" t="n">
        <f aca="false">F22+F93+F137</f>
        <v>0</v>
      </c>
      <c r="G14" s="230" t="n">
        <f aca="false">G22+G93+G137</f>
        <v>0</v>
      </c>
      <c r="H14" s="231" t="n">
        <f aca="false">H22+H93+H137</f>
        <v>0</v>
      </c>
      <c r="I14" s="230" t="n">
        <f aca="false">I22+I93+I137</f>
        <v>0</v>
      </c>
      <c r="J14" s="230" t="n">
        <f aca="false">J22+J93+J137</f>
        <v>0</v>
      </c>
    </row>
    <row r="15" customFormat="false" ht="15.75" hidden="false" customHeight="true" outlineLevel="0" collapsed="false">
      <c r="A15" s="213"/>
      <c r="B15" s="214"/>
      <c r="C15" s="232" t="s">
        <v>261</v>
      </c>
      <c r="D15" s="230" t="n">
        <f aca="false">D23+D94+D138</f>
        <v>0</v>
      </c>
      <c r="E15" s="230" t="n">
        <f aca="false">E23+E94+E138</f>
        <v>0</v>
      </c>
      <c r="F15" s="230" t="n">
        <f aca="false">F23+F94+F138</f>
        <v>0</v>
      </c>
      <c r="G15" s="230" t="n">
        <f aca="false">G23+G94+G138</f>
        <v>0</v>
      </c>
      <c r="H15" s="231" t="n">
        <f aca="false">H23+H94+H138</f>
        <v>0</v>
      </c>
      <c r="I15" s="230" t="n">
        <f aca="false">I23+I94+I138</f>
        <v>0</v>
      </c>
      <c r="J15" s="230" t="n">
        <f aca="false">J23+J94+J138</f>
        <v>0</v>
      </c>
    </row>
    <row r="16" customFormat="false" ht="19.5" hidden="false" customHeight="true" outlineLevel="0" collapsed="false">
      <c r="A16" s="96" t="s">
        <v>262</v>
      </c>
      <c r="B16" s="233"/>
      <c r="C16" s="234"/>
      <c r="D16" s="235"/>
      <c r="E16" s="235"/>
      <c r="F16" s="235"/>
      <c r="G16" s="235"/>
      <c r="H16" s="236"/>
      <c r="I16" s="237"/>
      <c r="J16" s="237"/>
    </row>
    <row r="17" customFormat="false" ht="15" hidden="false" customHeight="true" outlineLevel="0" collapsed="false">
      <c r="A17" s="238" t="s">
        <v>205</v>
      </c>
      <c r="B17" s="188" t="s">
        <v>121</v>
      </c>
      <c r="C17" s="239" t="s">
        <v>255</v>
      </c>
      <c r="D17" s="240" t="n">
        <f aca="false">D18+D19+D20+D21+D22+D23</f>
        <v>13636.2</v>
      </c>
      <c r="E17" s="240" t="n">
        <f aca="false">E18+E19+E20+E21+E22+E23</f>
        <v>2948.4</v>
      </c>
      <c r="F17" s="240" t="n">
        <f aca="false">F18+F19+F20+F21+F22+F23</f>
        <v>1054.7</v>
      </c>
      <c r="G17" s="241" t="n">
        <f aca="false">G18+G19+G20+G21+G22+G23</f>
        <v>8079</v>
      </c>
      <c r="H17" s="240" t="n">
        <f aca="false">H18+H19+H20+H21+H22+H23</f>
        <v>1102.9</v>
      </c>
      <c r="I17" s="240" t="n">
        <f aca="false">I18+I19+I20+I21+I22+I23</f>
        <v>150.9</v>
      </c>
      <c r="J17" s="240" t="n">
        <f aca="false">J18+J19+J20+J21+J22+J23</f>
        <v>300.3</v>
      </c>
    </row>
    <row r="18" customFormat="false" ht="19.5" hidden="false" customHeight="true" outlineLevel="0" collapsed="false">
      <c r="A18" s="238"/>
      <c r="B18" s="188"/>
      <c r="C18" s="188" t="s">
        <v>256</v>
      </c>
      <c r="D18" s="242" t="n">
        <f aca="false">E18+F18+G18+H18+I18+J18</f>
        <v>0</v>
      </c>
      <c r="E18" s="240" t="n">
        <f aca="false">E47</f>
        <v>0</v>
      </c>
      <c r="F18" s="240" t="n">
        <f aca="false">F47</f>
        <v>0</v>
      </c>
      <c r="G18" s="241" t="n">
        <f aca="false">G47</f>
        <v>0</v>
      </c>
      <c r="H18" s="240" t="n">
        <f aca="false">H47</f>
        <v>0</v>
      </c>
      <c r="I18" s="240" t="n">
        <f aca="false">I47</f>
        <v>0</v>
      </c>
      <c r="J18" s="240" t="n">
        <f aca="false">J47</f>
        <v>0</v>
      </c>
    </row>
    <row r="19" customFormat="false" ht="16.5" hidden="false" customHeight="true" outlineLevel="0" collapsed="false">
      <c r="A19" s="238"/>
      <c r="B19" s="188"/>
      <c r="C19" s="243" t="s">
        <v>257</v>
      </c>
      <c r="D19" s="244" t="n">
        <f aca="false">D27+D34+D41+D22+D48+D55+D62+D69</f>
        <v>2300.3</v>
      </c>
      <c r="E19" s="240" t="n">
        <f aca="false">E27+E34+E41+E22+E48+E55+E62+E69</f>
        <v>0</v>
      </c>
      <c r="F19" s="240" t="n">
        <f aca="false">F27+F34+F41+F22+F48+F55+F62+F69</f>
        <v>0</v>
      </c>
      <c r="G19" s="241" t="n">
        <f aca="false">G27+G34+G41+G22+G48+G55+G62+G69</f>
        <v>2300.3</v>
      </c>
      <c r="H19" s="240" t="n">
        <f aca="false">H27+H34+H41+H22+H48+H55+H62+H69</f>
        <v>0</v>
      </c>
      <c r="I19" s="244" t="n">
        <f aca="false">I27+I34+I41+I22+I48+I55+I62+I69</f>
        <v>0</v>
      </c>
      <c r="J19" s="244" t="n">
        <f aca="false">J27+J34+J41+J22+J48+J55+J62+J69</f>
        <v>0</v>
      </c>
    </row>
    <row r="20" customFormat="false" ht="18" hidden="false" customHeight="true" outlineLevel="0" collapsed="false">
      <c r="A20" s="238"/>
      <c r="B20" s="188"/>
      <c r="C20" s="245" t="s">
        <v>258</v>
      </c>
      <c r="D20" s="244" t="n">
        <f aca="false">D28+D35+D42+D49+D56+D63+D70+D77+D84</f>
        <v>10060.2</v>
      </c>
      <c r="E20" s="240" t="n">
        <f aca="false">E28+E35+E42+E49+E56+E63+E70+E77+E84</f>
        <v>1672.7</v>
      </c>
      <c r="F20" s="240" t="n">
        <f aca="false">F28+F35+F42+F49+F56+F63+F70+F77+F84</f>
        <v>1054.7</v>
      </c>
      <c r="G20" s="241" t="n">
        <f aca="false">G28+G35+G42+G49+G56+G63+G70+G77+G84</f>
        <v>5778.7</v>
      </c>
      <c r="H20" s="240" t="n">
        <f aca="false">H28+H35+H42+H49+H56+H63+H70+H77+H84</f>
        <v>1102.9</v>
      </c>
      <c r="I20" s="244" t="n">
        <f aca="false">I28+I35+I42+I49+I56+I63+I70+I77+I84</f>
        <v>150.9</v>
      </c>
      <c r="J20" s="244" t="n">
        <f aca="false">J28+J35+J42+J49+J56+J63+J70+J77+J84</f>
        <v>300.3</v>
      </c>
    </row>
    <row r="21" customFormat="false" ht="17.25" hidden="false" customHeight="true" outlineLevel="0" collapsed="false">
      <c r="A21" s="238"/>
      <c r="B21" s="188"/>
      <c r="C21" s="246" t="s">
        <v>259</v>
      </c>
      <c r="D21" s="247" t="n">
        <f aca="false">E21+F21+G21+H21+I21+J21</f>
        <v>1275.7</v>
      </c>
      <c r="E21" s="240" t="n">
        <f aca="false">E29+E36+E43+E50+E57+E64+E71+E78+E85</f>
        <v>1275.7</v>
      </c>
      <c r="F21" s="240" t="n">
        <f aca="false">F29+F36+F43+F50+F57+F64+F71+F78+F85</f>
        <v>0</v>
      </c>
      <c r="G21" s="241" t="n">
        <f aca="false">G29+G36+G43+G50+G57+G64+G71+G78+G85</f>
        <v>0</v>
      </c>
      <c r="H21" s="240" t="n">
        <f aca="false">H29+H36+H43+H50+H57+H64+H71+H78+H85</f>
        <v>0</v>
      </c>
      <c r="I21" s="240" t="n">
        <f aca="false">I29+I36+I43+I50+I57+I64+I71+I78+I85</f>
        <v>0</v>
      </c>
      <c r="J21" s="240" t="n">
        <f aca="false">J29+J36+J43+J50+J57+J64+J71+J78+J85</f>
        <v>0</v>
      </c>
    </row>
    <row r="22" customFormat="false" ht="15.75" hidden="false" customHeight="true" outlineLevel="0" collapsed="false">
      <c r="A22" s="238"/>
      <c r="B22" s="188"/>
      <c r="C22" s="245" t="s">
        <v>263</v>
      </c>
      <c r="D22" s="248"/>
      <c r="E22" s="248"/>
      <c r="F22" s="248"/>
      <c r="G22" s="248"/>
      <c r="H22" s="249"/>
      <c r="I22" s="250"/>
      <c r="J22" s="250"/>
    </row>
    <row r="23" customFormat="false" ht="15.75" hidden="false" customHeight="false" outlineLevel="0" collapsed="false">
      <c r="A23" s="238"/>
      <c r="B23" s="188"/>
      <c r="C23" s="245" t="s">
        <v>261</v>
      </c>
      <c r="D23" s="248"/>
      <c r="E23" s="248"/>
      <c r="F23" s="248"/>
      <c r="G23" s="248"/>
      <c r="H23" s="249"/>
      <c r="I23" s="250"/>
      <c r="J23" s="250"/>
    </row>
    <row r="24" customFormat="false" ht="15.75" hidden="false" customHeight="false" outlineLevel="0" collapsed="false">
      <c r="A24" s="96" t="s">
        <v>262</v>
      </c>
      <c r="B24" s="251"/>
      <c r="C24" s="234"/>
      <c r="D24" s="235"/>
      <c r="E24" s="235"/>
      <c r="F24" s="235"/>
      <c r="G24" s="235"/>
      <c r="H24" s="236"/>
      <c r="I24" s="237"/>
      <c r="J24" s="237"/>
    </row>
    <row r="25" customFormat="false" ht="19.5" hidden="false" customHeight="true" outlineLevel="0" collapsed="false">
      <c r="A25" s="89" t="s">
        <v>207</v>
      </c>
      <c r="B25" s="70" t="s">
        <v>124</v>
      </c>
      <c r="C25" s="252" t="s">
        <v>119</v>
      </c>
      <c r="D25" s="253" t="n">
        <f aca="false">D26+D27+D28+D29+D30+D31</f>
        <v>4813.4</v>
      </c>
      <c r="E25" s="253" t="n">
        <f aca="false">E26+E27+E28+E29+E30+E31</f>
        <v>299.4</v>
      </c>
      <c r="F25" s="254" t="n">
        <f aca="false">F26+F27+F28+F29+F30+F31</f>
        <v>265.1</v>
      </c>
      <c r="G25" s="254" t="n">
        <f aca="false">G26+G27+G28+G29+G30+G31</f>
        <v>3187.9</v>
      </c>
      <c r="H25" s="254" t="n">
        <f aca="false">H26+H27+H28+H29+H30+H31</f>
        <v>815.5</v>
      </c>
      <c r="I25" s="253" t="n">
        <f aca="false">I26+I27+I28+I29+I30+I31</f>
        <v>100.5</v>
      </c>
      <c r="J25" s="253" t="n">
        <f aca="false">J26+J27+J28+J29+J30+J31</f>
        <v>145</v>
      </c>
    </row>
    <row r="26" customFormat="false" ht="18" hidden="false" customHeight="true" outlineLevel="0" collapsed="false">
      <c r="A26" s="89"/>
      <c r="B26" s="70"/>
      <c r="C26" s="255" t="s">
        <v>256</v>
      </c>
      <c r="D26" s="256"/>
      <c r="E26" s="235"/>
      <c r="F26" s="235"/>
      <c r="G26" s="235"/>
      <c r="H26" s="236"/>
      <c r="I26" s="237"/>
      <c r="J26" s="237"/>
    </row>
    <row r="27" customFormat="false" ht="15" hidden="false" customHeight="true" outlineLevel="0" collapsed="false">
      <c r="A27" s="89"/>
      <c r="B27" s="70"/>
      <c r="C27" s="234" t="s">
        <v>257</v>
      </c>
      <c r="D27" s="253" t="n">
        <f aca="false">E27+F27+G27+H27+I27+J27</f>
        <v>2300.3</v>
      </c>
      <c r="E27" s="257" t="n">
        <f aca="false">'обосн.'!H16</f>
        <v>0</v>
      </c>
      <c r="F27" s="257" t="n">
        <f aca="false">'обосн.'!I16</f>
        <v>0</v>
      </c>
      <c r="G27" s="258" t="n">
        <f aca="false">'обосн.'!J20+'обосн.'!J16</f>
        <v>2300.3</v>
      </c>
      <c r="H27" s="257" t="n">
        <f aca="false">'обосн.'!K16</f>
        <v>0</v>
      </c>
      <c r="I27" s="257" t="n">
        <f aca="false">'обосн.'!L16</f>
        <v>0</v>
      </c>
      <c r="J27" s="257" t="n">
        <f aca="false">'обосн.'!M16</f>
        <v>0</v>
      </c>
    </row>
    <row r="28" customFormat="false" ht="15.75" hidden="false" customHeight="false" outlineLevel="0" collapsed="false">
      <c r="A28" s="89"/>
      <c r="B28" s="70"/>
      <c r="C28" s="234" t="s">
        <v>258</v>
      </c>
      <c r="D28" s="253" t="n">
        <f aca="false">E28+F28+G28+H28+I28+J28</f>
        <v>2513.1</v>
      </c>
      <c r="E28" s="257" t="n">
        <f aca="false">'обосн.'!H18</f>
        <v>299.4</v>
      </c>
      <c r="F28" s="257" t="n">
        <f aca="false">'обосн.'!I18</f>
        <v>265.1</v>
      </c>
      <c r="G28" s="257" t="n">
        <f aca="false">'обосн.'!J18+'обосн.'!J17+'обосн.'!J19</f>
        <v>887.6</v>
      </c>
      <c r="H28" s="257" t="n">
        <f aca="false">'обосн.'!K18</f>
        <v>815.5</v>
      </c>
      <c r="I28" s="257" t="n">
        <f aca="false">'обосн.'!L18</f>
        <v>100.5</v>
      </c>
      <c r="J28" s="257" t="n">
        <f aca="false">'обосн.'!M18</f>
        <v>145</v>
      </c>
    </row>
    <row r="29" customFormat="false" ht="15" hidden="false" customHeight="true" outlineLevel="0" collapsed="false">
      <c r="A29" s="89"/>
      <c r="B29" s="70"/>
      <c r="C29" s="259" t="s">
        <v>259</v>
      </c>
      <c r="D29" s="253"/>
      <c r="E29" s="235"/>
      <c r="F29" s="235"/>
      <c r="G29" s="235"/>
      <c r="H29" s="236"/>
      <c r="I29" s="237"/>
      <c r="J29" s="237"/>
    </row>
    <row r="30" customFormat="false" ht="17.25" hidden="false" customHeight="true" outlineLevel="0" collapsed="false">
      <c r="A30" s="89"/>
      <c r="B30" s="70"/>
      <c r="C30" s="234" t="s">
        <v>263</v>
      </c>
      <c r="D30" s="235"/>
      <c r="E30" s="235"/>
      <c r="F30" s="235"/>
      <c r="G30" s="235"/>
      <c r="H30" s="236"/>
      <c r="I30" s="237"/>
      <c r="J30" s="237"/>
    </row>
    <row r="31" customFormat="false" ht="15.75" hidden="false" customHeight="false" outlineLevel="0" collapsed="false">
      <c r="A31" s="89"/>
      <c r="B31" s="70"/>
      <c r="C31" s="234" t="s">
        <v>261</v>
      </c>
      <c r="D31" s="235"/>
      <c r="E31" s="235"/>
      <c r="F31" s="235"/>
      <c r="G31" s="235"/>
      <c r="H31" s="236"/>
      <c r="I31" s="237"/>
      <c r="J31" s="237"/>
    </row>
    <row r="32" customFormat="false" ht="18" hidden="false" customHeight="true" outlineLevel="0" collapsed="false">
      <c r="A32" s="89" t="s">
        <v>211</v>
      </c>
      <c r="B32" s="70" t="s">
        <v>264</v>
      </c>
      <c r="C32" s="252" t="s">
        <v>255</v>
      </c>
      <c r="D32" s="253" t="n">
        <f aca="false">D33+D34+D35+D36+D37+D38</f>
        <v>3672.8</v>
      </c>
      <c r="E32" s="254" t="n">
        <f aca="false">E33+E34+E35+E36+E37+E38</f>
        <v>5</v>
      </c>
      <c r="F32" s="254" t="n">
        <f aca="false">F33+F34+F35+F36+F37+F38</f>
        <v>152.3</v>
      </c>
      <c r="G32" s="254" t="n">
        <f aca="false">G33+G34+G35+G36+G37+G38</f>
        <v>3420.4</v>
      </c>
      <c r="H32" s="260" t="n">
        <f aca="false">H33+H34+H35+H36+H37+H38</f>
        <v>9.5</v>
      </c>
      <c r="I32" s="254" t="n">
        <f aca="false">I33+I34+I35+I36+I37+I38</f>
        <v>0.8</v>
      </c>
      <c r="J32" s="254" t="n">
        <f aca="false">J33+J34+J35+J36+J37+J38</f>
        <v>84.8</v>
      </c>
    </row>
    <row r="33" customFormat="false" ht="15.75" hidden="false" customHeight="true" outlineLevel="0" collapsed="false">
      <c r="A33" s="89"/>
      <c r="B33" s="70"/>
      <c r="C33" s="255" t="s">
        <v>256</v>
      </c>
      <c r="D33" s="235"/>
      <c r="E33" s="235"/>
      <c r="F33" s="235"/>
      <c r="G33" s="235"/>
      <c r="H33" s="236"/>
      <c r="I33" s="237"/>
      <c r="J33" s="237"/>
    </row>
    <row r="34" customFormat="false" ht="17.25" hidden="false" customHeight="true" outlineLevel="0" collapsed="false">
      <c r="A34" s="89"/>
      <c r="B34" s="70"/>
      <c r="C34" s="234" t="s">
        <v>257</v>
      </c>
      <c r="D34" s="261"/>
      <c r="E34" s="262"/>
      <c r="F34" s="262"/>
      <c r="G34" s="262"/>
      <c r="H34" s="263"/>
      <c r="I34" s="262"/>
      <c r="J34" s="262"/>
    </row>
    <row r="35" customFormat="false" ht="15.75" hidden="false" customHeight="false" outlineLevel="0" collapsed="false">
      <c r="A35" s="89"/>
      <c r="B35" s="70"/>
      <c r="C35" s="234" t="s">
        <v>258</v>
      </c>
      <c r="D35" s="253" t="n">
        <f aca="false">E35+F35+G35+H35+I35+J35</f>
        <v>3672.8</v>
      </c>
      <c r="E35" s="235" t="n">
        <f aca="false">'обосн.'!H21</f>
        <v>5</v>
      </c>
      <c r="F35" s="235" t="n">
        <f aca="false">'обосн.'!I21</f>
        <v>152.3</v>
      </c>
      <c r="G35" s="235" t="n">
        <f aca="false">'обосн.'!J21</f>
        <v>3420.4</v>
      </c>
      <c r="H35" s="236" t="n">
        <f aca="false">'обосн.'!K21</f>
        <v>9.5</v>
      </c>
      <c r="I35" s="235" t="n">
        <f aca="false">'обосн.'!L21</f>
        <v>0.8</v>
      </c>
      <c r="J35" s="235" t="n">
        <f aca="false">'обосн.'!M21</f>
        <v>84.8</v>
      </c>
    </row>
    <row r="36" customFormat="false" ht="15" hidden="false" customHeight="true" outlineLevel="0" collapsed="false">
      <c r="A36" s="89"/>
      <c r="B36" s="70"/>
      <c r="C36" s="259" t="s">
        <v>259</v>
      </c>
      <c r="D36" s="235"/>
      <c r="E36" s="235"/>
      <c r="F36" s="235"/>
      <c r="G36" s="235"/>
      <c r="H36" s="236"/>
      <c r="I36" s="237"/>
      <c r="J36" s="237"/>
    </row>
    <row r="37" customFormat="false" ht="16.5" hidden="false" customHeight="true" outlineLevel="0" collapsed="false">
      <c r="A37" s="89"/>
      <c r="B37" s="70"/>
      <c r="C37" s="234" t="s">
        <v>263</v>
      </c>
      <c r="D37" s="235"/>
      <c r="E37" s="235"/>
      <c r="F37" s="235"/>
      <c r="G37" s="235"/>
      <c r="H37" s="236"/>
      <c r="I37" s="237"/>
      <c r="J37" s="237"/>
    </row>
    <row r="38" customFormat="false" ht="15.75" hidden="false" customHeight="false" outlineLevel="0" collapsed="false">
      <c r="A38" s="89"/>
      <c r="B38" s="70"/>
      <c r="C38" s="234" t="s">
        <v>261</v>
      </c>
      <c r="D38" s="235"/>
      <c r="E38" s="235"/>
      <c r="F38" s="235"/>
      <c r="G38" s="235"/>
      <c r="H38" s="236"/>
      <c r="I38" s="237"/>
      <c r="J38" s="237"/>
    </row>
    <row r="39" customFormat="false" ht="18" hidden="false" customHeight="true" outlineLevel="0" collapsed="false">
      <c r="A39" s="89" t="s">
        <v>213</v>
      </c>
      <c r="B39" s="70" t="s">
        <v>131</v>
      </c>
      <c r="C39" s="252" t="s">
        <v>255</v>
      </c>
      <c r="D39" s="253" t="n">
        <f aca="false">D40+D41+D42+D43+D44+D45</f>
        <v>341.5</v>
      </c>
      <c r="E39" s="254" t="n">
        <f aca="false">E40+E41+E42+E43+E44+E45</f>
        <v>10</v>
      </c>
      <c r="F39" s="254" t="n">
        <f aca="false">F40+F41+F42+F43+F44+F45</f>
        <v>77.6</v>
      </c>
      <c r="G39" s="254" t="n">
        <f aca="false">G40+G41+G42+G43+G44+G45</f>
        <v>74.7</v>
      </c>
      <c r="H39" s="260" t="n">
        <f aca="false">H40+H41+H42+H43+H44+H45</f>
        <v>76.2</v>
      </c>
      <c r="I39" s="254" t="n">
        <f aca="false">I40+I41+I42+I43+I44+I45</f>
        <v>41</v>
      </c>
      <c r="J39" s="254" t="n">
        <f aca="false">J40+J41+J42+J43+J44+J45</f>
        <v>62</v>
      </c>
    </row>
    <row r="40" customFormat="false" ht="18" hidden="false" customHeight="true" outlineLevel="0" collapsed="false">
      <c r="A40" s="89"/>
      <c r="B40" s="70"/>
      <c r="C40" s="255" t="s">
        <v>256</v>
      </c>
      <c r="D40" s="235"/>
      <c r="E40" s="235"/>
      <c r="F40" s="235"/>
      <c r="G40" s="235"/>
      <c r="H40" s="236"/>
      <c r="I40" s="237"/>
      <c r="J40" s="237"/>
    </row>
    <row r="41" customFormat="false" ht="15.75" hidden="false" customHeight="true" outlineLevel="0" collapsed="false">
      <c r="A41" s="89"/>
      <c r="B41" s="70"/>
      <c r="C41" s="234" t="s">
        <v>257</v>
      </c>
      <c r="D41" s="261"/>
      <c r="E41" s="262"/>
      <c r="F41" s="262"/>
      <c r="G41" s="262"/>
      <c r="H41" s="263"/>
      <c r="I41" s="262"/>
      <c r="J41" s="262"/>
    </row>
    <row r="42" customFormat="false" ht="15.75" hidden="false" customHeight="false" outlineLevel="0" collapsed="false">
      <c r="A42" s="89"/>
      <c r="B42" s="70"/>
      <c r="C42" s="234" t="s">
        <v>258</v>
      </c>
      <c r="D42" s="253" t="n">
        <f aca="false">E42+F42+G42+H42+I42+J42</f>
        <v>341.5</v>
      </c>
      <c r="E42" s="235" t="n">
        <f aca="false">'обосн.'!H29+'обосн.'!H28</f>
        <v>10</v>
      </c>
      <c r="F42" s="235" t="n">
        <f aca="false">'обосн.'!I29+'обосн.'!I28</f>
        <v>77.6</v>
      </c>
      <c r="G42" s="235" t="n">
        <f aca="false">'обосн.'!J29+'обосн.'!J28</f>
        <v>74.7</v>
      </c>
      <c r="H42" s="235" t="n">
        <f aca="false">'обосн.'!K29+'обосн.'!K28</f>
        <v>76.2</v>
      </c>
      <c r="I42" s="235" t="n">
        <f aca="false">'обосн.'!L29+'обосн.'!L28</f>
        <v>41</v>
      </c>
      <c r="J42" s="235" t="n">
        <f aca="false">'обосн.'!M29+'обосн.'!M28</f>
        <v>62</v>
      </c>
    </row>
    <row r="43" customFormat="false" ht="15" hidden="false" customHeight="true" outlineLevel="0" collapsed="false">
      <c r="A43" s="89"/>
      <c r="B43" s="70"/>
      <c r="C43" s="259" t="s">
        <v>259</v>
      </c>
      <c r="D43" s="235"/>
      <c r="E43" s="235"/>
      <c r="F43" s="235"/>
      <c r="G43" s="235"/>
      <c r="H43" s="236"/>
      <c r="I43" s="237"/>
      <c r="J43" s="237"/>
    </row>
    <row r="44" customFormat="false" ht="16.5" hidden="false" customHeight="true" outlineLevel="0" collapsed="false">
      <c r="A44" s="89"/>
      <c r="B44" s="70"/>
      <c r="C44" s="234" t="s">
        <v>263</v>
      </c>
      <c r="D44" s="235"/>
      <c r="E44" s="235"/>
      <c r="F44" s="235"/>
      <c r="G44" s="235"/>
      <c r="H44" s="236"/>
      <c r="I44" s="237"/>
      <c r="J44" s="237"/>
    </row>
    <row r="45" customFormat="false" ht="15.75" hidden="false" customHeight="false" outlineLevel="0" collapsed="false">
      <c r="A45" s="89"/>
      <c r="B45" s="70"/>
      <c r="C45" s="234" t="s">
        <v>261</v>
      </c>
      <c r="D45" s="235"/>
      <c r="E45" s="235"/>
      <c r="F45" s="235"/>
      <c r="G45" s="235"/>
      <c r="H45" s="236"/>
      <c r="I45" s="237"/>
      <c r="J45" s="237"/>
    </row>
    <row r="46" customFormat="false" ht="18.75" hidden="false" customHeight="true" outlineLevel="0" collapsed="false">
      <c r="A46" s="89" t="s">
        <v>216</v>
      </c>
      <c r="B46" s="70" t="s">
        <v>134</v>
      </c>
      <c r="C46" s="252" t="s">
        <v>255</v>
      </c>
      <c r="D46" s="235" t="n">
        <f aca="false">D47+D48+D49+D50+D51+D52</f>
        <v>1303.7</v>
      </c>
      <c r="E46" s="235" t="n">
        <f aca="false">E47+E48+E49+E50+E51+E52</f>
        <v>1290.7</v>
      </c>
      <c r="F46" s="235" t="n">
        <f aca="false">F47+F48+F49+F50+F51+F52</f>
        <v>3.2</v>
      </c>
      <c r="G46" s="235" t="n">
        <f aca="false">G47+G48+G49+G50+G51+G52</f>
        <v>0</v>
      </c>
      <c r="H46" s="236" t="n">
        <f aca="false">H47+H48+H49+H50+H51+H52</f>
        <v>3.2</v>
      </c>
      <c r="I46" s="235" t="n">
        <f aca="false">I47+I48+I49+I50+I51+I52</f>
        <v>3.1</v>
      </c>
      <c r="J46" s="235" t="n">
        <f aca="false">J47+J48+J49+J50+J51+J52</f>
        <v>3.5</v>
      </c>
    </row>
    <row r="47" customFormat="false" ht="17.25" hidden="false" customHeight="true" outlineLevel="0" collapsed="false">
      <c r="A47" s="89"/>
      <c r="B47" s="70"/>
      <c r="C47" s="255" t="s">
        <v>256</v>
      </c>
      <c r="D47" s="235" t="n">
        <f aca="false">E47+F47+G47+H47+I47+J47</f>
        <v>0</v>
      </c>
      <c r="E47" s="235" t="n">
        <f aca="false">'обосн.'!H32</f>
        <v>0</v>
      </c>
      <c r="F47" s="235" t="n">
        <f aca="false">'обосн.'!I32</f>
        <v>0</v>
      </c>
      <c r="G47" s="235" t="n">
        <f aca="false">'обосн.'!J32</f>
        <v>0</v>
      </c>
      <c r="H47" s="235" t="n">
        <f aca="false">'обосн.'!K32</f>
        <v>0</v>
      </c>
      <c r="I47" s="235" t="n">
        <f aca="false">'обосн.'!L32</f>
        <v>0</v>
      </c>
      <c r="J47" s="235" t="n">
        <f aca="false">'обосн.'!M32</f>
        <v>0</v>
      </c>
    </row>
    <row r="48" customFormat="false" ht="16.5" hidden="false" customHeight="true" outlineLevel="0" collapsed="false">
      <c r="A48" s="89"/>
      <c r="B48" s="70"/>
      <c r="C48" s="234" t="s">
        <v>257</v>
      </c>
      <c r="D48" s="235" t="n">
        <f aca="false">E48+F48+G48+H48+I48+J48</f>
        <v>0</v>
      </c>
      <c r="E48" s="235" t="n">
        <f aca="false">'обосн.'!H33</f>
        <v>0</v>
      </c>
      <c r="F48" s="235" t="n">
        <f aca="false">'обосн.'!I33</f>
        <v>0</v>
      </c>
      <c r="G48" s="235" t="n">
        <f aca="false">'обосн.'!J33</f>
        <v>0</v>
      </c>
      <c r="H48" s="235" t="n">
        <f aca="false">'обосн.'!K33</f>
        <v>0</v>
      </c>
      <c r="I48" s="235" t="n">
        <f aca="false">'обосн.'!L33</f>
        <v>0</v>
      </c>
      <c r="J48" s="235" t="n">
        <f aca="false">'обосн.'!M33</f>
        <v>0</v>
      </c>
    </row>
    <row r="49" customFormat="false" ht="15.75" hidden="false" customHeight="false" outlineLevel="0" collapsed="false">
      <c r="A49" s="89"/>
      <c r="B49" s="70"/>
      <c r="C49" s="234" t="s">
        <v>258</v>
      </c>
      <c r="D49" s="235" t="n">
        <f aca="false">E49+F49+G49+H49+I49+J49</f>
        <v>28</v>
      </c>
      <c r="E49" s="235" t="n">
        <f aca="false">'обосн.'!H34</f>
        <v>15</v>
      </c>
      <c r="F49" s="235" t="n">
        <f aca="false">'обосн.'!I34</f>
        <v>3.2</v>
      </c>
      <c r="G49" s="235" t="n">
        <f aca="false">'обосн.'!J34</f>
        <v>0</v>
      </c>
      <c r="H49" s="235" t="n">
        <f aca="false">'обосн.'!K34</f>
        <v>3.2</v>
      </c>
      <c r="I49" s="235" t="n">
        <f aca="false">'обосн.'!L34</f>
        <v>3.1</v>
      </c>
      <c r="J49" s="235" t="n">
        <f aca="false">'обосн.'!M34</f>
        <v>3.5</v>
      </c>
    </row>
    <row r="50" customFormat="false" ht="13.5" hidden="false" customHeight="true" outlineLevel="0" collapsed="false">
      <c r="A50" s="89"/>
      <c r="B50" s="70"/>
      <c r="C50" s="259" t="s">
        <v>259</v>
      </c>
      <c r="D50" s="235" t="n">
        <f aca="false">E50+F50+G50+H50+I50+J50</f>
        <v>1275.7</v>
      </c>
      <c r="E50" s="235" t="n">
        <f aca="false">'обосн.'!H35</f>
        <v>1275.7</v>
      </c>
      <c r="F50" s="235" t="n">
        <f aca="false">'обосн.'!I35</f>
        <v>0</v>
      </c>
      <c r="G50" s="235" t="n">
        <f aca="false">'обосн.'!J35</f>
        <v>0</v>
      </c>
      <c r="H50" s="235" t="n">
        <f aca="false">'обосн.'!K35</f>
        <v>0</v>
      </c>
      <c r="I50" s="235" t="n">
        <f aca="false">'обосн.'!L35</f>
        <v>0</v>
      </c>
      <c r="J50" s="235" t="n">
        <f aca="false">'обосн.'!M35</f>
        <v>0</v>
      </c>
    </row>
    <row r="51" customFormat="false" ht="15.75" hidden="false" customHeight="true" outlineLevel="0" collapsed="false">
      <c r="A51" s="89"/>
      <c r="B51" s="70"/>
      <c r="C51" s="234" t="s">
        <v>263</v>
      </c>
      <c r="D51" s="235"/>
      <c r="E51" s="235"/>
      <c r="F51" s="235"/>
      <c r="G51" s="235"/>
      <c r="H51" s="236"/>
      <c r="I51" s="237"/>
      <c r="J51" s="237"/>
    </row>
    <row r="52" customFormat="false" ht="15.75" hidden="false" customHeight="false" outlineLevel="0" collapsed="false">
      <c r="A52" s="89"/>
      <c r="B52" s="70"/>
      <c r="C52" s="234" t="s">
        <v>261</v>
      </c>
      <c r="D52" s="235"/>
      <c r="E52" s="235"/>
      <c r="F52" s="235"/>
      <c r="G52" s="235"/>
      <c r="H52" s="236"/>
      <c r="I52" s="237"/>
      <c r="J52" s="237"/>
    </row>
    <row r="53" customFormat="false" ht="17.25" hidden="false" customHeight="true" outlineLevel="0" collapsed="false">
      <c r="A53" s="89" t="s">
        <v>217</v>
      </c>
      <c r="B53" s="264" t="s">
        <v>137</v>
      </c>
      <c r="C53" s="252" t="s">
        <v>255</v>
      </c>
      <c r="D53" s="235" t="n">
        <f aca="false">D54+D55+D56+D57+D58+D59</f>
        <v>11</v>
      </c>
      <c r="E53" s="235" t="n">
        <f aca="false">E54+E55+E56+E57+E58+E59</f>
        <v>2</v>
      </c>
      <c r="F53" s="235" t="n">
        <f aca="false">F54+F55+F56+F57+F58+F59</f>
        <v>5</v>
      </c>
      <c r="G53" s="235" t="n">
        <f aca="false">G54+G55+G56+G57+G58+G59</f>
        <v>0</v>
      </c>
      <c r="H53" s="236" t="n">
        <f aca="false">H54+H55+H56+H57+H58+H59</f>
        <v>3</v>
      </c>
      <c r="I53" s="235" t="n">
        <f aca="false">I54+I55+I56+I57+I58+I59</f>
        <v>1</v>
      </c>
      <c r="J53" s="235" t="n">
        <f aca="false">J54+J55+J56+J57+J58+J59</f>
        <v>0</v>
      </c>
    </row>
    <row r="54" customFormat="false" ht="16.5" hidden="false" customHeight="true" outlineLevel="0" collapsed="false">
      <c r="A54" s="89"/>
      <c r="B54" s="264"/>
      <c r="C54" s="255" t="s">
        <v>256</v>
      </c>
      <c r="D54" s="235"/>
      <c r="E54" s="235"/>
      <c r="F54" s="235"/>
      <c r="G54" s="235"/>
      <c r="H54" s="236"/>
      <c r="I54" s="237"/>
      <c r="J54" s="237"/>
    </row>
    <row r="55" customFormat="false" ht="19.5" hidden="false" customHeight="true" outlineLevel="0" collapsed="false">
      <c r="A55" s="89"/>
      <c r="B55" s="264"/>
      <c r="C55" s="234" t="s">
        <v>257</v>
      </c>
      <c r="D55" s="235"/>
      <c r="E55" s="235"/>
      <c r="F55" s="235"/>
      <c r="G55" s="235"/>
      <c r="H55" s="236"/>
      <c r="I55" s="237"/>
      <c r="J55" s="237"/>
    </row>
    <row r="56" customFormat="false" ht="15.75" hidden="false" customHeight="false" outlineLevel="0" collapsed="false">
      <c r="A56" s="89"/>
      <c r="B56" s="264"/>
      <c r="C56" s="234" t="s">
        <v>258</v>
      </c>
      <c r="D56" s="235" t="n">
        <f aca="false">E56+F56+G56+H56+I56+J56</f>
        <v>11</v>
      </c>
      <c r="E56" s="235" t="n">
        <f aca="false">'обосн.'!H38</f>
        <v>2</v>
      </c>
      <c r="F56" s="235" t="n">
        <f aca="false">'обосн.'!I38</f>
        <v>5</v>
      </c>
      <c r="G56" s="235" t="n">
        <f aca="false">'обосн.'!J38</f>
        <v>0</v>
      </c>
      <c r="H56" s="235" t="n">
        <f aca="false">'обосн.'!K38</f>
        <v>3</v>
      </c>
      <c r="I56" s="235" t="n">
        <f aca="false">'обосн.'!L38</f>
        <v>1</v>
      </c>
      <c r="J56" s="235" t="n">
        <f aca="false">'обосн.'!M38</f>
        <v>0</v>
      </c>
    </row>
    <row r="57" customFormat="false" ht="15" hidden="false" customHeight="true" outlineLevel="0" collapsed="false">
      <c r="A57" s="89"/>
      <c r="B57" s="264"/>
      <c r="C57" s="259" t="s">
        <v>259</v>
      </c>
      <c r="D57" s="235"/>
      <c r="E57" s="235"/>
      <c r="F57" s="235"/>
      <c r="G57" s="235"/>
      <c r="H57" s="236"/>
      <c r="I57" s="237"/>
      <c r="J57" s="237"/>
    </row>
    <row r="58" customFormat="false" ht="15.75" hidden="false" customHeight="true" outlineLevel="0" collapsed="false">
      <c r="A58" s="89"/>
      <c r="B58" s="264"/>
      <c r="C58" s="234" t="s">
        <v>263</v>
      </c>
      <c r="D58" s="235"/>
      <c r="E58" s="235"/>
      <c r="F58" s="235"/>
      <c r="G58" s="235"/>
      <c r="H58" s="236"/>
      <c r="I58" s="237"/>
      <c r="J58" s="237"/>
    </row>
    <row r="59" customFormat="false" ht="15.75" hidden="false" customHeight="false" outlineLevel="0" collapsed="false">
      <c r="A59" s="89"/>
      <c r="B59" s="264"/>
      <c r="C59" s="234" t="s">
        <v>261</v>
      </c>
      <c r="D59" s="235"/>
      <c r="E59" s="235"/>
      <c r="F59" s="235"/>
      <c r="G59" s="235"/>
      <c r="H59" s="236"/>
      <c r="I59" s="237"/>
      <c r="J59" s="237"/>
    </row>
    <row r="60" customFormat="false" ht="18" hidden="false" customHeight="true" outlineLevel="0" collapsed="false">
      <c r="A60" s="89" t="s">
        <v>218</v>
      </c>
      <c r="B60" s="70" t="s">
        <v>140</v>
      </c>
      <c r="C60" s="252" t="s">
        <v>255</v>
      </c>
      <c r="D60" s="235" t="n">
        <f aca="false">D61+D62+D63+D64+D65+D66</f>
        <v>317.5</v>
      </c>
      <c r="E60" s="235" t="n">
        <f aca="false">E61+E62+E63+E64+E65+E66</f>
        <v>110</v>
      </c>
      <c r="F60" s="235" t="n">
        <f aca="false">F61+F62+F63+F64+F65+F66</f>
        <v>5</v>
      </c>
      <c r="G60" s="235" t="n">
        <f aca="false">G61+G62+G63+G64+G65+G66</f>
        <v>3</v>
      </c>
      <c r="H60" s="236" t="n">
        <f aca="false">H61+H62+H63+H64+H65+H66</f>
        <v>193</v>
      </c>
      <c r="I60" s="235" t="n">
        <f aca="false">I61+I62+I63+I64+I65+I66</f>
        <v>3</v>
      </c>
      <c r="J60" s="235" t="n">
        <f aca="false">J61+J62+J63+J64+J65+J66</f>
        <v>3.5</v>
      </c>
    </row>
    <row r="61" customFormat="false" ht="19.5" hidden="false" customHeight="true" outlineLevel="0" collapsed="false">
      <c r="A61" s="89"/>
      <c r="B61" s="70"/>
      <c r="C61" s="255" t="s">
        <v>256</v>
      </c>
      <c r="D61" s="235"/>
      <c r="E61" s="235"/>
      <c r="F61" s="235"/>
      <c r="G61" s="235"/>
      <c r="H61" s="236"/>
      <c r="I61" s="237"/>
      <c r="J61" s="237"/>
    </row>
    <row r="62" customFormat="false" ht="19.5" hidden="false" customHeight="true" outlineLevel="0" collapsed="false">
      <c r="A62" s="89"/>
      <c r="B62" s="70"/>
      <c r="C62" s="234" t="s">
        <v>257</v>
      </c>
      <c r="D62" s="235"/>
      <c r="E62" s="235"/>
      <c r="F62" s="235"/>
      <c r="G62" s="235"/>
      <c r="H62" s="236"/>
      <c r="I62" s="237"/>
      <c r="J62" s="237"/>
    </row>
    <row r="63" customFormat="false" ht="15.75" hidden="false" customHeight="false" outlineLevel="0" collapsed="false">
      <c r="A63" s="89"/>
      <c r="B63" s="70"/>
      <c r="C63" s="234" t="s">
        <v>258</v>
      </c>
      <c r="D63" s="235" t="n">
        <f aca="false">E63+F63+G63+H63+I63+J63</f>
        <v>317.5</v>
      </c>
      <c r="E63" s="235" t="n">
        <f aca="false">'обосн.'!H41+'обосн.'!H42</f>
        <v>110</v>
      </c>
      <c r="F63" s="235" t="n">
        <f aca="false">'обосн.'!I41</f>
        <v>5</v>
      </c>
      <c r="G63" s="235" t="n">
        <f aca="false">'обосн.'!J41</f>
        <v>3</v>
      </c>
      <c r="H63" s="235" t="n">
        <f aca="false">'обосн.'!K41</f>
        <v>193</v>
      </c>
      <c r="I63" s="235" t="n">
        <f aca="false">'обосн.'!L41</f>
        <v>3</v>
      </c>
      <c r="J63" s="235" t="n">
        <f aca="false">'обосн.'!M41</f>
        <v>3.5</v>
      </c>
    </row>
    <row r="64" customFormat="false" ht="15" hidden="false" customHeight="true" outlineLevel="0" collapsed="false">
      <c r="A64" s="89"/>
      <c r="B64" s="70"/>
      <c r="C64" s="259" t="s">
        <v>259</v>
      </c>
      <c r="D64" s="235"/>
      <c r="E64" s="235"/>
      <c r="F64" s="235"/>
      <c r="G64" s="235"/>
      <c r="H64" s="236"/>
      <c r="I64" s="237"/>
      <c r="J64" s="237"/>
    </row>
    <row r="65" customFormat="false" ht="16.5" hidden="false" customHeight="true" outlineLevel="0" collapsed="false">
      <c r="A65" s="89"/>
      <c r="B65" s="70"/>
      <c r="C65" s="234" t="s">
        <v>263</v>
      </c>
      <c r="D65" s="235"/>
      <c r="E65" s="235"/>
      <c r="F65" s="235"/>
      <c r="G65" s="235"/>
      <c r="H65" s="236"/>
      <c r="I65" s="237"/>
      <c r="J65" s="237"/>
    </row>
    <row r="66" customFormat="false" ht="15.75" hidden="false" customHeight="false" outlineLevel="0" collapsed="false">
      <c r="A66" s="89"/>
      <c r="B66" s="70"/>
      <c r="C66" s="234" t="s">
        <v>261</v>
      </c>
      <c r="D66" s="235"/>
      <c r="E66" s="235"/>
      <c r="F66" s="235"/>
      <c r="G66" s="235"/>
      <c r="H66" s="236"/>
      <c r="I66" s="237"/>
      <c r="J66" s="237"/>
    </row>
    <row r="67" customFormat="false" ht="17.25" hidden="false" customHeight="true" outlineLevel="0" collapsed="false">
      <c r="A67" s="89" t="s">
        <v>219</v>
      </c>
      <c r="B67" s="70" t="s">
        <v>143</v>
      </c>
      <c r="C67" s="252" t="s">
        <v>255</v>
      </c>
      <c r="D67" s="265" t="n">
        <f aca="false">D68+D69+D70+D71+D72+D73</f>
        <v>2358.3</v>
      </c>
      <c r="E67" s="254" t="n">
        <f aca="false">E68+E69+E70+E71+E72+E73</f>
        <v>422.3</v>
      </c>
      <c r="F67" s="254" t="n">
        <f aca="false">F68+F69+F70+F71+F72+F73</f>
        <v>543</v>
      </c>
      <c r="G67" s="266" t="n">
        <f aca="false">G68+G69+G70+G71+G72+G73</f>
        <v>1393</v>
      </c>
      <c r="H67" s="260" t="n">
        <f aca="false">H68+H69+H70+H71+H72+H73</f>
        <v>0</v>
      </c>
      <c r="I67" s="254" t="n">
        <f aca="false">I68+I69+I70+I71+I72+I73</f>
        <v>0</v>
      </c>
      <c r="J67" s="254" t="n">
        <f aca="false">J68+J69+J70+J71+J72+J73</f>
        <v>0</v>
      </c>
    </row>
    <row r="68" customFormat="false" ht="17.25" hidden="false" customHeight="true" outlineLevel="0" collapsed="false">
      <c r="A68" s="89"/>
      <c r="B68" s="70"/>
      <c r="C68" s="255" t="s">
        <v>256</v>
      </c>
      <c r="D68" s="235"/>
      <c r="E68" s="235"/>
      <c r="F68" s="235"/>
      <c r="G68" s="235"/>
      <c r="H68" s="236"/>
      <c r="I68" s="237"/>
      <c r="J68" s="237"/>
    </row>
    <row r="69" customFormat="false" ht="15" hidden="false" customHeight="true" outlineLevel="0" collapsed="false">
      <c r="A69" s="89"/>
      <c r="B69" s="70"/>
      <c r="C69" s="234" t="s">
        <v>257</v>
      </c>
      <c r="D69" s="267" t="n">
        <f aca="false">E69+F69+G69+H69+I69+J69</f>
        <v>0</v>
      </c>
      <c r="E69" s="262" t="n">
        <f aca="false">'обосн.'!H46</f>
        <v>0</v>
      </c>
      <c r="F69" s="262" t="n">
        <f aca="false">'обосн.'!I46</f>
        <v>0</v>
      </c>
      <c r="G69" s="262" t="n">
        <f aca="false">'обосн.'!J46</f>
        <v>0</v>
      </c>
      <c r="H69" s="262" t="n">
        <f aca="false">'обосн.'!K46</f>
        <v>0</v>
      </c>
      <c r="I69" s="262" t="n">
        <f aca="false">'обосн.'!L46</f>
        <v>0</v>
      </c>
      <c r="J69" s="262" t="n">
        <f aca="false">'обосн.'!M46</f>
        <v>0</v>
      </c>
    </row>
    <row r="70" customFormat="false" ht="15.75" hidden="false" customHeight="false" outlineLevel="0" collapsed="false">
      <c r="A70" s="89"/>
      <c r="B70" s="70"/>
      <c r="C70" s="234" t="s">
        <v>258</v>
      </c>
      <c r="D70" s="265" t="n">
        <f aca="false">E70+F70+G70+H70+I70+J70</f>
        <v>2358.3</v>
      </c>
      <c r="E70" s="235" t="n">
        <f aca="false">'обосн.'!H45</f>
        <v>422.3</v>
      </c>
      <c r="F70" s="235" t="n">
        <f aca="false">'обосн.'!I45</f>
        <v>543</v>
      </c>
      <c r="G70" s="235" t="n">
        <f aca="false">'обосн.'!J45</f>
        <v>1393</v>
      </c>
      <c r="H70" s="235" t="n">
        <f aca="false">'обосн.'!K45</f>
        <v>0</v>
      </c>
      <c r="I70" s="235" t="n">
        <f aca="false">'обосн.'!L45</f>
        <v>0</v>
      </c>
      <c r="J70" s="235" t="n">
        <f aca="false">'обосн.'!M45</f>
        <v>0</v>
      </c>
    </row>
    <row r="71" customFormat="false" ht="12.75" hidden="false" customHeight="true" outlineLevel="0" collapsed="false">
      <c r="A71" s="89"/>
      <c r="B71" s="70"/>
      <c r="C71" s="259" t="s">
        <v>259</v>
      </c>
      <c r="D71" s="235"/>
      <c r="E71" s="235"/>
      <c r="F71" s="235"/>
      <c r="G71" s="235"/>
      <c r="H71" s="236"/>
      <c r="I71" s="235"/>
      <c r="J71" s="237"/>
    </row>
    <row r="72" customFormat="false" ht="17.25" hidden="false" customHeight="true" outlineLevel="0" collapsed="false">
      <c r="A72" s="89"/>
      <c r="B72" s="70"/>
      <c r="C72" s="234" t="s">
        <v>263</v>
      </c>
      <c r="D72" s="235"/>
      <c r="E72" s="235"/>
      <c r="F72" s="235"/>
      <c r="G72" s="235"/>
      <c r="H72" s="236"/>
      <c r="I72" s="235"/>
      <c r="J72" s="237"/>
    </row>
    <row r="73" customFormat="false" ht="15.75" hidden="false" customHeight="false" outlineLevel="0" collapsed="false">
      <c r="A73" s="89"/>
      <c r="B73" s="70"/>
      <c r="C73" s="234" t="s">
        <v>261</v>
      </c>
      <c r="D73" s="235"/>
      <c r="E73" s="235"/>
      <c r="F73" s="235"/>
      <c r="G73" s="235"/>
      <c r="H73" s="236"/>
      <c r="I73" s="235"/>
      <c r="J73" s="237"/>
    </row>
    <row r="74" customFormat="false" ht="15.75" hidden="false" customHeight="true" outlineLevel="0" collapsed="false">
      <c r="A74" s="89" t="s">
        <v>220</v>
      </c>
      <c r="B74" s="70" t="s">
        <v>146</v>
      </c>
      <c r="C74" s="252" t="s">
        <v>255</v>
      </c>
      <c r="D74" s="235" t="n">
        <f aca="false">E74+F74+G74+H74+I74+J74</f>
        <v>812</v>
      </c>
      <c r="E74" s="235" t="n">
        <f aca="false">E75+E76+E77+E78+E79+E80</f>
        <v>807</v>
      </c>
      <c r="F74" s="235" t="n">
        <f aca="false">F75+F76+F77+F78+F79+F80</f>
        <v>2</v>
      </c>
      <c r="G74" s="235" t="n">
        <f aca="false">G75+G76+G77+G78+G79+G80</f>
        <v>0</v>
      </c>
      <c r="H74" s="236" t="n">
        <f aca="false">H75+H76+H77+H78+H79+H80</f>
        <v>1</v>
      </c>
      <c r="I74" s="235" t="n">
        <f aca="false">I75+I76+I77+I78+I79+I80</f>
        <v>1</v>
      </c>
      <c r="J74" s="235" t="n">
        <f aca="false">J75+J76+J77+J78+J79+J80</f>
        <v>1</v>
      </c>
    </row>
    <row r="75" customFormat="false" ht="21" hidden="false" customHeight="true" outlineLevel="0" collapsed="false">
      <c r="A75" s="89"/>
      <c r="B75" s="70"/>
      <c r="C75" s="255" t="s">
        <v>256</v>
      </c>
      <c r="D75" s="235"/>
      <c r="E75" s="235"/>
      <c r="F75" s="235"/>
      <c r="G75" s="235"/>
      <c r="H75" s="236"/>
      <c r="I75" s="235"/>
      <c r="J75" s="237"/>
    </row>
    <row r="76" customFormat="false" ht="17.25" hidden="false" customHeight="true" outlineLevel="0" collapsed="false">
      <c r="A76" s="89"/>
      <c r="B76" s="70"/>
      <c r="C76" s="234" t="s">
        <v>257</v>
      </c>
      <c r="D76" s="235"/>
      <c r="E76" s="235"/>
      <c r="F76" s="235"/>
      <c r="G76" s="235"/>
      <c r="H76" s="236"/>
      <c r="I76" s="235"/>
      <c r="J76" s="237"/>
    </row>
    <row r="77" customFormat="false" ht="15.75" hidden="false" customHeight="false" outlineLevel="0" collapsed="false">
      <c r="A77" s="89"/>
      <c r="B77" s="70"/>
      <c r="C77" s="234" t="s">
        <v>258</v>
      </c>
      <c r="D77" s="235" t="n">
        <f aca="false">E77+F77+G77+H77+I77+J77</f>
        <v>812</v>
      </c>
      <c r="E77" s="235" t="n">
        <f aca="false">'обосн.'!H49</f>
        <v>807</v>
      </c>
      <c r="F77" s="235" t="n">
        <f aca="false">'обосн.'!I49</f>
        <v>2</v>
      </c>
      <c r="G77" s="235" t="n">
        <f aca="false">'обосн.'!J49</f>
        <v>0</v>
      </c>
      <c r="H77" s="236" t="n">
        <f aca="false">'обосн.'!K49</f>
        <v>1</v>
      </c>
      <c r="I77" s="235" t="n">
        <f aca="false">'обосн.'!L49</f>
        <v>1</v>
      </c>
      <c r="J77" s="235" t="n">
        <f aca="false">'обосн.'!M49</f>
        <v>1</v>
      </c>
    </row>
    <row r="78" customFormat="false" ht="18" hidden="false" customHeight="true" outlineLevel="0" collapsed="false">
      <c r="A78" s="89"/>
      <c r="B78" s="70"/>
      <c r="C78" s="259" t="s">
        <v>259</v>
      </c>
      <c r="D78" s="235"/>
      <c r="E78" s="235"/>
      <c r="F78" s="235"/>
      <c r="G78" s="235"/>
      <c r="H78" s="236"/>
      <c r="I78" s="235"/>
      <c r="J78" s="237"/>
    </row>
    <row r="79" customFormat="false" ht="16.5" hidden="false" customHeight="true" outlineLevel="0" collapsed="false">
      <c r="A79" s="89"/>
      <c r="B79" s="70"/>
      <c r="C79" s="234" t="s">
        <v>263</v>
      </c>
      <c r="D79" s="235"/>
      <c r="E79" s="235"/>
      <c r="F79" s="235"/>
      <c r="G79" s="235"/>
      <c r="H79" s="236"/>
      <c r="I79" s="235"/>
      <c r="J79" s="237"/>
    </row>
    <row r="80" customFormat="false" ht="15.75" hidden="false" customHeight="false" outlineLevel="0" collapsed="false">
      <c r="A80" s="89"/>
      <c r="B80" s="70"/>
      <c r="C80" s="234" t="s">
        <v>261</v>
      </c>
      <c r="D80" s="235"/>
      <c r="E80" s="235"/>
      <c r="F80" s="235"/>
      <c r="G80" s="235"/>
      <c r="H80" s="236"/>
      <c r="I80" s="235"/>
      <c r="J80" s="237"/>
    </row>
    <row r="81" customFormat="false" ht="18.75" hidden="false" customHeight="true" outlineLevel="0" collapsed="false">
      <c r="A81" s="70" t="s">
        <v>221</v>
      </c>
      <c r="B81" s="89" t="s">
        <v>222</v>
      </c>
      <c r="C81" s="268" t="s">
        <v>255</v>
      </c>
      <c r="D81" s="235" t="n">
        <f aca="false">E81+F81+G81+H81+I81+J81</f>
        <v>6</v>
      </c>
      <c r="E81" s="235" t="n">
        <f aca="false">E82+E83+E84+E85+E86+E87</f>
        <v>2</v>
      </c>
      <c r="F81" s="235" t="n">
        <f aca="false">F82+F83+F84+F85+F86+F87</f>
        <v>1.5</v>
      </c>
      <c r="G81" s="235" t="n">
        <f aca="false">G82+G83+G84+G85+G86+G87</f>
        <v>0</v>
      </c>
      <c r="H81" s="235" t="n">
        <f aca="false">H82+H83+H84+H85+H86+H87</f>
        <v>1.5</v>
      </c>
      <c r="I81" s="235" t="n">
        <f aca="false">I82+I83+I84+I85+I86+I87</f>
        <v>0.5</v>
      </c>
      <c r="J81" s="235" t="n">
        <f aca="false">J82+J83+J84+J85+J86+J87</f>
        <v>0.5</v>
      </c>
    </row>
    <row r="82" customFormat="false" ht="18" hidden="false" customHeight="true" outlineLevel="0" collapsed="false">
      <c r="A82" s="70"/>
      <c r="B82" s="89"/>
      <c r="C82" s="97" t="s">
        <v>256</v>
      </c>
      <c r="D82" s="235"/>
      <c r="E82" s="235"/>
      <c r="F82" s="235"/>
      <c r="G82" s="235"/>
      <c r="H82" s="236"/>
      <c r="I82" s="235"/>
      <c r="J82" s="237"/>
    </row>
    <row r="83" customFormat="false" ht="17.25" hidden="false" customHeight="true" outlineLevel="0" collapsed="false">
      <c r="A83" s="70"/>
      <c r="B83" s="89"/>
      <c r="C83" s="96" t="s">
        <v>257</v>
      </c>
      <c r="D83" s="235"/>
      <c r="E83" s="235"/>
      <c r="F83" s="235"/>
      <c r="G83" s="235"/>
      <c r="H83" s="236"/>
      <c r="I83" s="235"/>
      <c r="J83" s="237"/>
    </row>
    <row r="84" customFormat="false" ht="15.75" hidden="false" customHeight="false" outlineLevel="0" collapsed="false">
      <c r="A84" s="70"/>
      <c r="B84" s="89"/>
      <c r="C84" s="96" t="s">
        <v>258</v>
      </c>
      <c r="D84" s="235" t="n">
        <f aca="false">E84+F84+G84+H84+I84+J84</f>
        <v>6</v>
      </c>
      <c r="E84" s="235" t="n">
        <f aca="false">'обосн.'!H54</f>
        <v>2</v>
      </c>
      <c r="F84" s="235" t="n">
        <f aca="false">'обосн.'!I54</f>
        <v>1.5</v>
      </c>
      <c r="G84" s="235" t="n">
        <f aca="false">'обосн.'!J54</f>
        <v>0</v>
      </c>
      <c r="H84" s="235" t="n">
        <f aca="false">'обосн.'!K54</f>
        <v>1.5</v>
      </c>
      <c r="I84" s="235" t="n">
        <f aca="false">'обосн.'!L54</f>
        <v>0.5</v>
      </c>
      <c r="J84" s="235" t="n">
        <f aca="false">'обосн.'!M54</f>
        <v>0.5</v>
      </c>
    </row>
    <row r="85" customFormat="false" ht="20.25" hidden="false" customHeight="true" outlineLevel="0" collapsed="false">
      <c r="A85" s="70"/>
      <c r="B85" s="89"/>
      <c r="C85" s="269" t="s">
        <v>259</v>
      </c>
      <c r="D85" s="235"/>
      <c r="E85" s="235"/>
      <c r="F85" s="235"/>
      <c r="G85" s="235"/>
      <c r="H85" s="236"/>
      <c r="I85" s="235"/>
      <c r="J85" s="237"/>
    </row>
    <row r="86" customFormat="false" ht="16.5" hidden="false" customHeight="true" outlineLevel="0" collapsed="false">
      <c r="A86" s="70"/>
      <c r="B86" s="89"/>
      <c r="C86" s="96" t="s">
        <v>263</v>
      </c>
      <c r="D86" s="235"/>
      <c r="E86" s="235"/>
      <c r="F86" s="235"/>
      <c r="G86" s="235"/>
      <c r="H86" s="236"/>
      <c r="I86" s="235"/>
      <c r="J86" s="237"/>
    </row>
    <row r="87" customFormat="false" ht="15.75" hidden="false" customHeight="false" outlineLevel="0" collapsed="false">
      <c r="A87" s="70"/>
      <c r="B87" s="89"/>
      <c r="C87" s="96" t="s">
        <v>261</v>
      </c>
      <c r="D87" s="235"/>
      <c r="E87" s="235"/>
      <c r="F87" s="235"/>
      <c r="G87" s="235"/>
      <c r="H87" s="236"/>
      <c r="I87" s="235"/>
      <c r="J87" s="237"/>
    </row>
    <row r="88" customFormat="false" ht="15" hidden="false" customHeight="true" outlineLevel="0" collapsed="false">
      <c r="A88" s="270" t="s">
        <v>223</v>
      </c>
      <c r="B88" s="175" t="s">
        <v>265</v>
      </c>
      <c r="C88" s="239" t="s">
        <v>255</v>
      </c>
      <c r="D88" s="271" t="n">
        <f aca="false">D89+D90+D91+D92+D93+D94</f>
        <v>11462.7</v>
      </c>
      <c r="E88" s="271" t="n">
        <f aca="false">E89+E90+E91+E92+E93+E94</f>
        <v>2760.3</v>
      </c>
      <c r="F88" s="271" t="n">
        <f aca="false">F89+F90+F91+F92+F93+F94</f>
        <v>0</v>
      </c>
      <c r="G88" s="271" t="n">
        <f aca="false">G89+G90+G91+G92+G93+G94</f>
        <v>5247.7</v>
      </c>
      <c r="H88" s="272" t="n">
        <f aca="false">H89+H90+H91+H92+H93+H94</f>
        <v>3454.7</v>
      </c>
      <c r="I88" s="271" t="n">
        <f aca="false">I89+I90+I91+I92+I93+I94</f>
        <v>0</v>
      </c>
      <c r="J88" s="271" t="n">
        <f aca="false">J89+J90+J91+J92+J93+J94</f>
        <v>0</v>
      </c>
    </row>
    <row r="89" customFormat="false" ht="15.75" hidden="false" customHeight="true" outlineLevel="0" collapsed="false">
      <c r="A89" s="270"/>
      <c r="B89" s="175"/>
      <c r="C89" s="273" t="s">
        <v>256</v>
      </c>
      <c r="D89" s="274"/>
      <c r="E89" s="248"/>
      <c r="F89" s="248"/>
      <c r="G89" s="248"/>
      <c r="H89" s="249"/>
      <c r="I89" s="250"/>
      <c r="J89" s="250"/>
    </row>
    <row r="90" customFormat="false" ht="18" hidden="false" customHeight="true" outlineLevel="0" collapsed="false">
      <c r="A90" s="270"/>
      <c r="B90" s="175"/>
      <c r="C90" s="275" t="s">
        <v>257</v>
      </c>
      <c r="D90" s="276"/>
      <c r="E90" s="277"/>
      <c r="F90" s="277"/>
      <c r="G90" s="277"/>
      <c r="H90" s="278"/>
      <c r="I90" s="277"/>
      <c r="J90" s="277"/>
    </row>
    <row r="91" customFormat="false" ht="17.25" hidden="false" customHeight="true" outlineLevel="0" collapsed="false">
      <c r="A91" s="270"/>
      <c r="B91" s="175"/>
      <c r="C91" s="275" t="s">
        <v>258</v>
      </c>
      <c r="D91" s="279" t="n">
        <f aca="false">D99</f>
        <v>11462.7</v>
      </c>
      <c r="E91" s="271" t="n">
        <f aca="false">E99</f>
        <v>2760.3</v>
      </c>
      <c r="F91" s="271" t="n">
        <f aca="false">F99</f>
        <v>0</v>
      </c>
      <c r="G91" s="271" t="n">
        <f aca="false">G99</f>
        <v>5247.7</v>
      </c>
      <c r="H91" s="271" t="n">
        <f aca="false">H99</f>
        <v>3454.7</v>
      </c>
      <c r="I91" s="271" t="n">
        <f aca="false">I99</f>
        <v>0</v>
      </c>
      <c r="J91" s="271" t="n">
        <f aca="false">J99</f>
        <v>0</v>
      </c>
    </row>
    <row r="92" customFormat="false" ht="18" hidden="false" customHeight="true" outlineLevel="0" collapsed="false">
      <c r="A92" s="270"/>
      <c r="B92" s="175"/>
      <c r="C92" s="280" t="s">
        <v>259</v>
      </c>
      <c r="D92" s="279"/>
      <c r="E92" s="248"/>
      <c r="F92" s="248"/>
      <c r="G92" s="248"/>
      <c r="H92" s="249"/>
      <c r="I92" s="250"/>
      <c r="J92" s="250"/>
    </row>
    <row r="93" customFormat="false" ht="19.5" hidden="false" customHeight="true" outlineLevel="0" collapsed="false">
      <c r="A93" s="270"/>
      <c r="B93" s="175"/>
      <c r="C93" s="275" t="s">
        <v>263</v>
      </c>
      <c r="D93" s="274"/>
      <c r="E93" s="248"/>
      <c r="F93" s="248"/>
      <c r="G93" s="248"/>
      <c r="H93" s="249"/>
      <c r="I93" s="250"/>
      <c r="J93" s="250"/>
    </row>
    <row r="94" customFormat="false" ht="15.75" hidden="false" customHeight="false" outlineLevel="0" collapsed="false">
      <c r="A94" s="270"/>
      <c r="B94" s="175"/>
      <c r="C94" s="275" t="s">
        <v>261</v>
      </c>
      <c r="D94" s="274"/>
      <c r="E94" s="248"/>
      <c r="F94" s="248"/>
      <c r="G94" s="248"/>
      <c r="H94" s="249"/>
      <c r="I94" s="250"/>
      <c r="J94" s="250"/>
    </row>
    <row r="95" customFormat="false" ht="15.75" hidden="false" customHeight="false" outlineLevel="0" collapsed="false">
      <c r="A95" s="96" t="s">
        <v>262</v>
      </c>
      <c r="B95" s="281"/>
      <c r="C95" s="282"/>
      <c r="D95" s="283"/>
      <c r="E95" s="235"/>
      <c r="F95" s="235"/>
      <c r="G95" s="235"/>
      <c r="H95" s="236"/>
      <c r="I95" s="237"/>
      <c r="J95" s="237"/>
    </row>
    <row r="96" customFormat="false" ht="16.5" hidden="false" customHeight="true" outlineLevel="0" collapsed="false">
      <c r="A96" s="70" t="s">
        <v>225</v>
      </c>
      <c r="B96" s="70" t="s">
        <v>155</v>
      </c>
      <c r="C96" s="252" t="s">
        <v>255</v>
      </c>
      <c r="D96" s="253" t="n">
        <f aca="false">D97+D98+D99+D100+D101+D102</f>
        <v>11462.7</v>
      </c>
      <c r="E96" s="254" t="n">
        <f aca="false">E97+E98+E99+E100+E101+E102</f>
        <v>2760.3</v>
      </c>
      <c r="F96" s="254" t="n">
        <f aca="false">F97+F98+F99+F100+F101+F102</f>
        <v>0</v>
      </c>
      <c r="G96" s="254" t="n">
        <f aca="false">G97+G98+G99+G100+G101+G102</f>
        <v>5247.7</v>
      </c>
      <c r="H96" s="260" t="n">
        <f aca="false">H97+H98+H99+H100+H101+H102</f>
        <v>3454.7</v>
      </c>
      <c r="I96" s="254" t="n">
        <f aca="false">I97+I98+I99+I100+I101+I102</f>
        <v>0</v>
      </c>
      <c r="J96" s="254" t="n">
        <f aca="false">J97+J98+J99+J100+J101+J102</f>
        <v>0</v>
      </c>
    </row>
    <row r="97" customFormat="false" ht="17.25" hidden="false" customHeight="true" outlineLevel="0" collapsed="false">
      <c r="A97" s="70"/>
      <c r="B97" s="70"/>
      <c r="C97" s="255" t="s">
        <v>256</v>
      </c>
      <c r="D97" s="256"/>
      <c r="E97" s="235"/>
      <c r="F97" s="235"/>
      <c r="G97" s="235"/>
      <c r="H97" s="236"/>
      <c r="I97" s="235"/>
      <c r="J97" s="235"/>
    </row>
    <row r="98" customFormat="false" ht="15" hidden="false" customHeight="true" outlineLevel="0" collapsed="false">
      <c r="A98" s="70"/>
      <c r="B98" s="70"/>
      <c r="C98" s="234" t="s">
        <v>257</v>
      </c>
      <c r="D98" s="261"/>
      <c r="E98" s="262"/>
      <c r="F98" s="262"/>
      <c r="G98" s="262"/>
      <c r="H98" s="263"/>
      <c r="I98" s="262"/>
      <c r="J98" s="262"/>
    </row>
    <row r="99" customFormat="false" ht="15.75" hidden="false" customHeight="false" outlineLevel="0" collapsed="false">
      <c r="A99" s="70"/>
      <c r="B99" s="70"/>
      <c r="C99" s="234" t="s">
        <v>258</v>
      </c>
      <c r="D99" s="253" t="n">
        <f aca="false">E99+F99+G99+H99+I99+J99</f>
        <v>11462.7</v>
      </c>
      <c r="E99" s="235" t="n">
        <f aca="false">'обосн.'!H59</f>
        <v>2760.3</v>
      </c>
      <c r="F99" s="235" t="n">
        <f aca="false">'обосн.'!I59</f>
        <v>0</v>
      </c>
      <c r="G99" s="235" t="n">
        <f aca="false">'обосн.'!J59</f>
        <v>5247.7</v>
      </c>
      <c r="H99" s="236" t="n">
        <f aca="false">'обосн.'!K59</f>
        <v>3454.7</v>
      </c>
      <c r="I99" s="235" t="n">
        <f aca="false">'обосн.'!L59</f>
        <v>0</v>
      </c>
      <c r="J99" s="235" t="n">
        <f aca="false">'обосн.'!M59</f>
        <v>0</v>
      </c>
    </row>
    <row r="100" customFormat="false" ht="13.5" hidden="false" customHeight="true" outlineLevel="0" collapsed="false">
      <c r="A100" s="70"/>
      <c r="B100" s="70"/>
      <c r="C100" s="259" t="s">
        <v>259</v>
      </c>
      <c r="D100" s="253"/>
      <c r="E100" s="254"/>
      <c r="F100" s="254"/>
      <c r="G100" s="254"/>
      <c r="H100" s="260"/>
      <c r="I100" s="254"/>
      <c r="J100" s="254"/>
    </row>
    <row r="101" customFormat="false" ht="15.75" hidden="false" customHeight="true" outlineLevel="0" collapsed="false">
      <c r="A101" s="70"/>
      <c r="B101" s="70"/>
      <c r="C101" s="234" t="s">
        <v>263</v>
      </c>
      <c r="D101" s="253"/>
      <c r="E101" s="235"/>
      <c r="F101" s="235"/>
      <c r="G101" s="235"/>
      <c r="H101" s="236"/>
      <c r="I101" s="235"/>
      <c r="J101" s="235"/>
    </row>
    <row r="102" customFormat="false" ht="15.75" hidden="false" customHeight="false" outlineLevel="0" collapsed="false">
      <c r="A102" s="70"/>
      <c r="B102" s="70"/>
      <c r="C102" s="234" t="s">
        <v>261</v>
      </c>
      <c r="D102" s="253"/>
      <c r="E102" s="235"/>
      <c r="F102" s="235"/>
      <c r="G102" s="235"/>
      <c r="H102" s="236"/>
      <c r="I102" s="235"/>
      <c r="J102" s="235"/>
    </row>
    <row r="103" customFormat="false" ht="0.75" hidden="false" customHeight="true" outlineLevel="0" collapsed="false">
      <c r="A103" s="70" t="s">
        <v>226</v>
      </c>
      <c r="B103" s="70" t="s">
        <v>227</v>
      </c>
      <c r="C103" s="252" t="s">
        <v>255</v>
      </c>
      <c r="D103" s="253"/>
      <c r="E103" s="237"/>
      <c r="F103" s="237"/>
      <c r="G103" s="237"/>
      <c r="H103" s="284"/>
      <c r="I103" s="237"/>
      <c r="J103" s="237"/>
    </row>
    <row r="104" customFormat="false" ht="15.75" hidden="true" customHeight="false" outlineLevel="0" collapsed="false">
      <c r="A104" s="70"/>
      <c r="B104" s="70"/>
      <c r="C104" s="255" t="s">
        <v>256</v>
      </c>
      <c r="D104" s="253"/>
      <c r="E104" s="237"/>
      <c r="F104" s="237"/>
      <c r="G104" s="237"/>
      <c r="H104" s="284"/>
      <c r="I104" s="237"/>
      <c r="J104" s="237"/>
    </row>
    <row r="105" customFormat="false" ht="15.75" hidden="true" customHeight="false" outlineLevel="0" collapsed="false">
      <c r="A105" s="70"/>
      <c r="B105" s="70"/>
      <c r="C105" s="234" t="s">
        <v>257</v>
      </c>
      <c r="D105" s="253"/>
      <c r="E105" s="237"/>
      <c r="F105" s="237"/>
      <c r="G105" s="237"/>
      <c r="H105" s="284"/>
      <c r="I105" s="237"/>
      <c r="J105" s="237"/>
    </row>
    <row r="106" customFormat="false" ht="15.75" hidden="true" customHeight="false" outlineLevel="0" collapsed="false">
      <c r="A106" s="70"/>
      <c r="B106" s="70"/>
      <c r="C106" s="234" t="s">
        <v>258</v>
      </c>
      <c r="D106" s="256"/>
      <c r="E106" s="235"/>
      <c r="F106" s="235"/>
      <c r="G106" s="235"/>
      <c r="H106" s="236"/>
      <c r="I106" s="235"/>
      <c r="J106" s="235"/>
    </row>
    <row r="107" customFormat="false" ht="40.5" hidden="true" customHeight="true" outlineLevel="0" collapsed="false">
      <c r="A107" s="70"/>
      <c r="B107" s="70"/>
      <c r="C107" s="259" t="s">
        <v>266</v>
      </c>
      <c r="D107" s="285"/>
      <c r="E107" s="237"/>
      <c r="F107" s="237"/>
      <c r="G107" s="237"/>
      <c r="H107" s="284"/>
      <c r="I107" s="237"/>
      <c r="J107" s="237"/>
    </row>
    <row r="108" customFormat="false" ht="15.75" hidden="true" customHeight="false" outlineLevel="0" collapsed="false">
      <c r="A108" s="70"/>
      <c r="B108" s="70"/>
      <c r="C108" s="234" t="s">
        <v>263</v>
      </c>
      <c r="D108" s="285"/>
      <c r="E108" s="237"/>
      <c r="F108" s="237"/>
      <c r="G108" s="237"/>
      <c r="H108" s="284"/>
      <c r="I108" s="237"/>
      <c r="J108" s="237"/>
    </row>
    <row r="109" customFormat="false" ht="17.25" hidden="true" customHeight="true" outlineLevel="0" collapsed="false">
      <c r="A109" s="70"/>
      <c r="B109" s="70"/>
      <c r="C109" s="234" t="s">
        <v>261</v>
      </c>
      <c r="D109" s="285"/>
      <c r="E109" s="237"/>
      <c r="F109" s="237"/>
      <c r="G109" s="237"/>
      <c r="H109" s="284"/>
      <c r="I109" s="237"/>
      <c r="J109" s="237"/>
    </row>
    <row r="110" customFormat="false" ht="20.25" hidden="true" customHeight="true" outlineLevel="0" collapsed="false">
      <c r="A110" s="96" t="s">
        <v>262</v>
      </c>
      <c r="B110" s="286"/>
      <c r="C110" s="287"/>
      <c r="D110" s="285"/>
      <c r="E110" s="237"/>
      <c r="F110" s="237"/>
      <c r="G110" s="237"/>
      <c r="H110" s="284"/>
      <c r="I110" s="237"/>
      <c r="J110" s="237"/>
    </row>
    <row r="111" customFormat="false" ht="15.75" hidden="true" customHeight="true" outlineLevel="0" collapsed="false">
      <c r="A111" s="70" t="s">
        <v>229</v>
      </c>
      <c r="B111" s="70" t="s">
        <v>230</v>
      </c>
      <c r="C111" s="252" t="s">
        <v>255</v>
      </c>
      <c r="D111" s="253"/>
      <c r="E111" s="237"/>
      <c r="F111" s="237"/>
      <c r="G111" s="237"/>
      <c r="H111" s="284"/>
      <c r="I111" s="237"/>
      <c r="J111" s="237"/>
    </row>
    <row r="112" customFormat="false" ht="15.75" hidden="true" customHeight="false" outlineLevel="0" collapsed="false">
      <c r="A112" s="70"/>
      <c r="B112" s="70"/>
      <c r="C112" s="255" t="s">
        <v>256</v>
      </c>
      <c r="D112" s="285"/>
      <c r="E112" s="237"/>
      <c r="F112" s="237"/>
      <c r="G112" s="237"/>
      <c r="H112" s="284"/>
      <c r="I112" s="237"/>
      <c r="J112" s="237"/>
    </row>
    <row r="113" customFormat="false" ht="15.75" hidden="true" customHeight="false" outlineLevel="0" collapsed="false">
      <c r="A113" s="70"/>
      <c r="B113" s="70"/>
      <c r="C113" s="234" t="s">
        <v>257</v>
      </c>
      <c r="D113" s="253"/>
      <c r="E113" s="237"/>
      <c r="F113" s="237"/>
      <c r="G113" s="237"/>
      <c r="H113" s="284"/>
      <c r="I113" s="237"/>
      <c r="J113" s="237"/>
    </row>
    <row r="114" customFormat="false" ht="15.75" hidden="true" customHeight="false" outlineLevel="0" collapsed="false">
      <c r="A114" s="70"/>
      <c r="B114" s="70"/>
      <c r="C114" s="234" t="s">
        <v>258</v>
      </c>
      <c r="D114" s="285"/>
      <c r="E114" s="237"/>
      <c r="F114" s="237"/>
      <c r="G114" s="237"/>
      <c r="H114" s="284"/>
      <c r="I114" s="237"/>
      <c r="J114" s="237"/>
    </row>
    <row r="115" customFormat="false" ht="12.75" hidden="true" customHeight="true" outlineLevel="0" collapsed="false">
      <c r="A115" s="70"/>
      <c r="B115" s="70"/>
      <c r="C115" s="259" t="s">
        <v>266</v>
      </c>
      <c r="D115" s="285"/>
      <c r="E115" s="237"/>
      <c r="F115" s="237"/>
      <c r="G115" s="237"/>
      <c r="H115" s="284"/>
      <c r="I115" s="237"/>
      <c r="J115" s="237"/>
    </row>
    <row r="116" customFormat="false" ht="15.75" hidden="true" customHeight="false" outlineLevel="0" collapsed="false">
      <c r="A116" s="70"/>
      <c r="B116" s="70"/>
      <c r="C116" s="234" t="s">
        <v>263</v>
      </c>
      <c r="D116" s="285"/>
      <c r="E116" s="237"/>
      <c r="F116" s="237"/>
      <c r="G116" s="237"/>
      <c r="H116" s="284"/>
      <c r="I116" s="237"/>
      <c r="J116" s="237"/>
    </row>
    <row r="117" customFormat="false" ht="130.5" hidden="true" customHeight="true" outlineLevel="0" collapsed="false">
      <c r="A117" s="70"/>
      <c r="B117" s="70"/>
      <c r="C117" s="88" t="s">
        <v>261</v>
      </c>
      <c r="D117" s="285"/>
      <c r="E117" s="237"/>
      <c r="F117" s="237"/>
      <c r="G117" s="237"/>
      <c r="H117" s="284"/>
      <c r="I117" s="237"/>
      <c r="J117" s="237"/>
    </row>
    <row r="118" customFormat="false" ht="15.75" hidden="true" customHeight="true" outlineLevel="0" collapsed="false">
      <c r="A118" s="70" t="s">
        <v>233</v>
      </c>
      <c r="B118" s="70" t="s">
        <v>234</v>
      </c>
      <c r="C118" s="252" t="s">
        <v>255</v>
      </c>
      <c r="D118" s="253"/>
      <c r="E118" s="237"/>
      <c r="F118" s="237"/>
      <c r="G118" s="237"/>
      <c r="H118" s="284"/>
      <c r="I118" s="237"/>
      <c r="J118" s="237"/>
    </row>
    <row r="119" customFormat="false" ht="15.75" hidden="true" customHeight="false" outlineLevel="0" collapsed="false">
      <c r="A119" s="70"/>
      <c r="B119" s="70"/>
      <c r="C119" s="255" t="s">
        <v>256</v>
      </c>
      <c r="D119" s="285"/>
      <c r="E119" s="237"/>
      <c r="F119" s="237"/>
      <c r="G119" s="237"/>
      <c r="H119" s="284"/>
      <c r="I119" s="237"/>
      <c r="J119" s="237"/>
    </row>
    <row r="120" customFormat="false" ht="15.75" hidden="true" customHeight="false" outlineLevel="0" collapsed="false">
      <c r="A120" s="70"/>
      <c r="B120" s="70"/>
      <c r="C120" s="234" t="s">
        <v>257</v>
      </c>
      <c r="D120" s="253"/>
      <c r="E120" s="237"/>
      <c r="F120" s="237"/>
      <c r="G120" s="237"/>
      <c r="H120" s="284"/>
      <c r="I120" s="237"/>
      <c r="J120" s="237"/>
    </row>
    <row r="121" customFormat="false" ht="15.75" hidden="true" customHeight="false" outlineLevel="0" collapsed="false">
      <c r="A121" s="70"/>
      <c r="B121" s="70"/>
      <c r="C121" s="234" t="s">
        <v>258</v>
      </c>
      <c r="D121" s="285"/>
      <c r="E121" s="237"/>
      <c r="F121" s="237"/>
      <c r="G121" s="237"/>
      <c r="H121" s="284"/>
      <c r="I121" s="237"/>
      <c r="J121" s="237"/>
    </row>
    <row r="122" customFormat="false" ht="6" hidden="true" customHeight="true" outlineLevel="0" collapsed="false">
      <c r="A122" s="70"/>
      <c r="B122" s="70"/>
      <c r="C122" s="259" t="s">
        <v>266</v>
      </c>
      <c r="D122" s="285"/>
      <c r="E122" s="237"/>
      <c r="F122" s="237"/>
      <c r="G122" s="237"/>
      <c r="H122" s="284"/>
      <c r="I122" s="237"/>
      <c r="J122" s="237"/>
    </row>
    <row r="123" customFormat="false" ht="15.75" hidden="true" customHeight="false" outlineLevel="0" collapsed="false">
      <c r="A123" s="70"/>
      <c r="B123" s="70"/>
      <c r="C123" s="234" t="s">
        <v>263</v>
      </c>
      <c r="D123" s="285"/>
      <c r="E123" s="237"/>
      <c r="F123" s="237"/>
      <c r="G123" s="237"/>
      <c r="H123" s="284"/>
      <c r="I123" s="237"/>
      <c r="J123" s="237"/>
    </row>
    <row r="124" customFormat="false" ht="136.5" hidden="true" customHeight="true" outlineLevel="0" collapsed="false">
      <c r="A124" s="70"/>
      <c r="B124" s="70"/>
      <c r="C124" s="88" t="s">
        <v>261</v>
      </c>
      <c r="D124" s="285"/>
      <c r="E124" s="237"/>
      <c r="F124" s="237"/>
      <c r="G124" s="237"/>
      <c r="H124" s="284"/>
      <c r="I124" s="237"/>
      <c r="J124" s="237"/>
    </row>
    <row r="125" customFormat="false" ht="15.75" hidden="true" customHeight="true" outlineLevel="0" collapsed="false">
      <c r="A125" s="70" t="s">
        <v>236</v>
      </c>
      <c r="B125" s="70" t="s">
        <v>237</v>
      </c>
      <c r="C125" s="252" t="s">
        <v>255</v>
      </c>
      <c r="D125" s="253"/>
      <c r="E125" s="237"/>
      <c r="F125" s="237"/>
      <c r="G125" s="237"/>
      <c r="H125" s="284"/>
      <c r="I125" s="237"/>
      <c r="J125" s="237"/>
    </row>
    <row r="126" customFormat="false" ht="15.75" hidden="true" customHeight="false" outlineLevel="0" collapsed="false">
      <c r="A126" s="70"/>
      <c r="B126" s="70"/>
      <c r="C126" s="255" t="s">
        <v>256</v>
      </c>
      <c r="D126" s="253"/>
      <c r="E126" s="237"/>
      <c r="F126" s="237"/>
      <c r="G126" s="237"/>
      <c r="H126" s="284"/>
      <c r="I126" s="237"/>
      <c r="J126" s="237"/>
    </row>
    <row r="127" customFormat="false" ht="15.75" hidden="true" customHeight="false" outlineLevel="0" collapsed="false">
      <c r="A127" s="70"/>
      <c r="B127" s="70"/>
      <c r="C127" s="234" t="s">
        <v>257</v>
      </c>
      <c r="D127" s="285"/>
      <c r="E127" s="237"/>
      <c r="F127" s="237"/>
      <c r="G127" s="237"/>
      <c r="H127" s="284"/>
      <c r="I127" s="237"/>
      <c r="J127" s="237"/>
    </row>
    <row r="128" customFormat="false" ht="15.75" hidden="true" customHeight="false" outlineLevel="0" collapsed="false">
      <c r="A128" s="70"/>
      <c r="B128" s="70"/>
      <c r="C128" s="234" t="s">
        <v>258</v>
      </c>
      <c r="D128" s="285"/>
      <c r="E128" s="237"/>
      <c r="F128" s="237"/>
      <c r="G128" s="237"/>
      <c r="H128" s="284"/>
      <c r="I128" s="237"/>
      <c r="J128" s="237"/>
    </row>
    <row r="129" customFormat="false" ht="3" hidden="true" customHeight="true" outlineLevel="0" collapsed="false">
      <c r="A129" s="70"/>
      <c r="B129" s="70"/>
      <c r="C129" s="259" t="s">
        <v>266</v>
      </c>
      <c r="D129" s="285"/>
      <c r="E129" s="237"/>
      <c r="F129" s="237"/>
      <c r="G129" s="237"/>
      <c r="H129" s="284"/>
      <c r="I129" s="237"/>
      <c r="J129" s="237"/>
    </row>
    <row r="130" customFormat="false" ht="15.75" hidden="true" customHeight="false" outlineLevel="0" collapsed="false">
      <c r="A130" s="70"/>
      <c r="B130" s="70"/>
      <c r="C130" s="234" t="s">
        <v>263</v>
      </c>
      <c r="D130" s="285"/>
      <c r="E130" s="237"/>
      <c r="F130" s="237"/>
      <c r="G130" s="237"/>
      <c r="H130" s="284"/>
      <c r="I130" s="237"/>
      <c r="J130" s="237"/>
    </row>
    <row r="131" customFormat="false" ht="98.25" hidden="true" customHeight="true" outlineLevel="0" collapsed="false">
      <c r="A131" s="70"/>
      <c r="B131" s="70"/>
      <c r="C131" s="88" t="s">
        <v>261</v>
      </c>
      <c r="D131" s="285"/>
      <c r="E131" s="237"/>
      <c r="F131" s="237"/>
      <c r="G131" s="237"/>
      <c r="H131" s="284"/>
      <c r="I131" s="237"/>
      <c r="J131" s="237"/>
    </row>
    <row r="132" customFormat="false" ht="15" hidden="false" customHeight="true" outlineLevel="0" collapsed="false">
      <c r="A132" s="238" t="s">
        <v>226</v>
      </c>
      <c r="B132" s="188" t="s">
        <v>239</v>
      </c>
      <c r="C132" s="239" t="s">
        <v>255</v>
      </c>
      <c r="D132" s="240" t="n">
        <f aca="false">D133+D134+D135+D136+D137+D138</f>
        <v>28196.6</v>
      </c>
      <c r="E132" s="271" t="n">
        <f aca="false">E133+E134+E135+E136+E137+E138</f>
        <v>3938.2</v>
      </c>
      <c r="F132" s="271" t="n">
        <f aca="false">F133+F134+F135+F136+F137+F138</f>
        <v>7301.1</v>
      </c>
      <c r="G132" s="240" t="n">
        <f aca="false">G133+G134+G135+G136+G137+G138</f>
        <v>5612.7</v>
      </c>
      <c r="H132" s="272" t="n">
        <f aca="false">H133+H134+H135+H136+H137+H138</f>
        <v>4319.3</v>
      </c>
      <c r="I132" s="271" t="n">
        <f aca="false">I133+I134+I135+I136+I137+I138</f>
        <v>3556.8</v>
      </c>
      <c r="J132" s="271" t="n">
        <f aca="false">J133+J134+J135+J136+J137+J138</f>
        <v>3468.5</v>
      </c>
    </row>
    <row r="133" customFormat="false" ht="18" hidden="false" customHeight="true" outlineLevel="0" collapsed="false">
      <c r="A133" s="238"/>
      <c r="B133" s="188"/>
      <c r="C133" s="288" t="s">
        <v>256</v>
      </c>
      <c r="D133" s="289" t="n">
        <f aca="false">D148</f>
        <v>747</v>
      </c>
      <c r="E133" s="250" t="n">
        <f aca="false">E148</f>
        <v>90.6</v>
      </c>
      <c r="F133" s="250" t="n">
        <f aca="false">F148</f>
        <v>93.5</v>
      </c>
      <c r="G133" s="250" t="n">
        <f aca="false">G148</f>
        <v>113.3</v>
      </c>
      <c r="H133" s="290" t="n">
        <f aca="false">H148</f>
        <v>136</v>
      </c>
      <c r="I133" s="250" t="n">
        <f aca="false">I148</f>
        <v>149.8</v>
      </c>
      <c r="J133" s="250" t="n">
        <f aca="false">J148</f>
        <v>163.8</v>
      </c>
    </row>
    <row r="134" customFormat="false" ht="18" hidden="false" customHeight="true" outlineLevel="0" collapsed="false">
      <c r="A134" s="238"/>
      <c r="B134" s="188"/>
      <c r="C134" s="245" t="s">
        <v>257</v>
      </c>
      <c r="D134" s="291"/>
      <c r="E134" s="277"/>
      <c r="F134" s="277"/>
      <c r="G134" s="277"/>
      <c r="H134" s="278"/>
      <c r="I134" s="277"/>
      <c r="J134" s="277"/>
    </row>
    <row r="135" customFormat="false" ht="18" hidden="false" customHeight="true" outlineLevel="0" collapsed="false">
      <c r="A135" s="238"/>
      <c r="B135" s="188"/>
      <c r="C135" s="245" t="s">
        <v>258</v>
      </c>
      <c r="D135" s="241" t="n">
        <f aca="false">D143+D150</f>
        <v>27449.6</v>
      </c>
      <c r="E135" s="271" t="n">
        <f aca="false">E143+E150</f>
        <v>3847.6</v>
      </c>
      <c r="F135" s="271" t="n">
        <f aca="false">F143+F150</f>
        <v>7207.6</v>
      </c>
      <c r="G135" s="240" t="n">
        <f aca="false">G143+G150</f>
        <v>5499.4</v>
      </c>
      <c r="H135" s="272" t="n">
        <f aca="false">H143+H150</f>
        <v>4183.3</v>
      </c>
      <c r="I135" s="271" t="n">
        <f aca="false">I143+I150</f>
        <v>3407</v>
      </c>
      <c r="J135" s="271" t="n">
        <f aca="false">J143+J150</f>
        <v>3304.7</v>
      </c>
    </row>
    <row r="136" customFormat="false" ht="18.75" hidden="false" customHeight="true" outlineLevel="0" collapsed="false">
      <c r="A136" s="238"/>
      <c r="B136" s="188"/>
      <c r="C136" s="246" t="s">
        <v>259</v>
      </c>
      <c r="D136" s="289"/>
      <c r="E136" s="250"/>
      <c r="F136" s="250"/>
      <c r="G136" s="250"/>
      <c r="H136" s="290"/>
      <c r="I136" s="250"/>
      <c r="J136" s="250"/>
    </row>
    <row r="137" customFormat="false" ht="18" hidden="false" customHeight="true" outlineLevel="0" collapsed="false">
      <c r="A137" s="238"/>
      <c r="B137" s="188"/>
      <c r="C137" s="245" t="s">
        <v>263</v>
      </c>
      <c r="D137" s="289"/>
      <c r="E137" s="250"/>
      <c r="F137" s="250"/>
      <c r="G137" s="250"/>
      <c r="H137" s="290"/>
      <c r="I137" s="250"/>
      <c r="J137" s="250"/>
    </row>
    <row r="138" customFormat="false" ht="15.75" hidden="false" customHeight="false" outlineLevel="0" collapsed="false">
      <c r="A138" s="238"/>
      <c r="B138" s="188"/>
      <c r="C138" s="245" t="s">
        <v>261</v>
      </c>
      <c r="D138" s="289"/>
      <c r="E138" s="250"/>
      <c r="F138" s="250"/>
      <c r="G138" s="250"/>
      <c r="H138" s="290"/>
      <c r="I138" s="250"/>
      <c r="J138" s="250"/>
    </row>
    <row r="139" customFormat="false" ht="15.75" hidden="false" customHeight="false" outlineLevel="0" collapsed="false">
      <c r="A139" s="96" t="s">
        <v>262</v>
      </c>
      <c r="B139" s="292"/>
      <c r="C139" s="293"/>
      <c r="D139" s="294"/>
      <c r="E139" s="237"/>
      <c r="F139" s="237"/>
      <c r="G139" s="237"/>
      <c r="H139" s="284"/>
      <c r="I139" s="237"/>
      <c r="J139" s="237"/>
    </row>
    <row r="140" customFormat="false" ht="18.75" hidden="false" customHeight="true" outlineLevel="0" collapsed="false">
      <c r="A140" s="97" t="s">
        <v>267</v>
      </c>
      <c r="B140" s="191" t="s">
        <v>161</v>
      </c>
      <c r="C140" s="295" t="s">
        <v>255</v>
      </c>
      <c r="D140" s="296" t="n">
        <f aca="false">D143</f>
        <v>26371</v>
      </c>
      <c r="E140" s="254" t="n">
        <f aca="false">E143</f>
        <v>3700.5</v>
      </c>
      <c r="F140" s="254" t="n">
        <f aca="false">F143</f>
        <v>7054.8</v>
      </c>
      <c r="G140" s="266" t="n">
        <f aca="false">G143</f>
        <v>5317.8</v>
      </c>
      <c r="H140" s="260" t="n">
        <f aca="false">H143</f>
        <v>3986.3</v>
      </c>
      <c r="I140" s="254" t="n">
        <f aca="false">I143</f>
        <v>3210.1</v>
      </c>
      <c r="J140" s="254" t="n">
        <f aca="false">J143</f>
        <v>3101.5</v>
      </c>
    </row>
    <row r="141" customFormat="false" ht="19.5" hidden="false" customHeight="true" outlineLevel="0" collapsed="false">
      <c r="A141" s="97"/>
      <c r="B141" s="191"/>
      <c r="C141" s="297" t="s">
        <v>256</v>
      </c>
      <c r="D141" s="298"/>
      <c r="E141" s="237"/>
      <c r="F141" s="237"/>
      <c r="G141" s="237"/>
      <c r="H141" s="284"/>
      <c r="I141" s="237"/>
      <c r="J141" s="237"/>
    </row>
    <row r="142" customFormat="false" ht="17.25" hidden="false" customHeight="true" outlineLevel="0" collapsed="false">
      <c r="A142" s="97"/>
      <c r="B142" s="191"/>
      <c r="C142" s="282" t="s">
        <v>257</v>
      </c>
      <c r="D142" s="299"/>
      <c r="E142" s="262"/>
      <c r="F142" s="262"/>
      <c r="G142" s="262"/>
      <c r="H142" s="263"/>
      <c r="I142" s="262"/>
      <c r="J142" s="262"/>
    </row>
    <row r="143" customFormat="false" ht="15.75" hidden="false" customHeight="false" outlineLevel="0" collapsed="false">
      <c r="A143" s="97"/>
      <c r="B143" s="191"/>
      <c r="C143" s="282" t="s">
        <v>258</v>
      </c>
      <c r="D143" s="296" t="n">
        <f aca="false">E143+F143+G143+H143+I143+J143</f>
        <v>26371</v>
      </c>
      <c r="E143" s="237" t="n">
        <f aca="false">'обосн.'!H80</f>
        <v>3700.5</v>
      </c>
      <c r="F143" s="237" t="n">
        <f aca="false">'обосн.'!I80</f>
        <v>7054.8</v>
      </c>
      <c r="G143" s="300" t="n">
        <f aca="false">'обосн.'!J80</f>
        <v>5317.8</v>
      </c>
      <c r="H143" s="284" t="n">
        <f aca="false">'обосн.'!K80</f>
        <v>3986.3</v>
      </c>
      <c r="I143" s="237" t="n">
        <f aca="false">'обосн.'!L80</f>
        <v>3210.1</v>
      </c>
      <c r="J143" s="237" t="n">
        <f aca="false">'обосн.'!M80</f>
        <v>3101.5</v>
      </c>
    </row>
    <row r="144" customFormat="false" ht="15" hidden="false" customHeight="true" outlineLevel="0" collapsed="false">
      <c r="A144" s="97"/>
      <c r="B144" s="191"/>
      <c r="C144" s="301" t="s">
        <v>259</v>
      </c>
      <c r="D144" s="294"/>
      <c r="E144" s="237"/>
      <c r="F144" s="237"/>
      <c r="G144" s="237"/>
      <c r="H144" s="284"/>
      <c r="I144" s="237"/>
      <c r="J144" s="237"/>
    </row>
    <row r="145" customFormat="false" ht="16.5" hidden="false" customHeight="true" outlineLevel="0" collapsed="false">
      <c r="A145" s="97"/>
      <c r="B145" s="191"/>
      <c r="C145" s="282" t="s">
        <v>263</v>
      </c>
      <c r="D145" s="294"/>
      <c r="E145" s="237"/>
      <c r="F145" s="237"/>
      <c r="G145" s="237"/>
      <c r="H145" s="284"/>
      <c r="I145" s="237"/>
      <c r="J145" s="237"/>
    </row>
    <row r="146" customFormat="false" ht="15.75" hidden="false" customHeight="false" outlineLevel="0" collapsed="false">
      <c r="A146" s="97"/>
      <c r="B146" s="191"/>
      <c r="C146" s="282" t="s">
        <v>261</v>
      </c>
      <c r="D146" s="294"/>
      <c r="E146" s="237"/>
      <c r="F146" s="237"/>
      <c r="G146" s="237"/>
      <c r="H146" s="284"/>
      <c r="I146" s="237"/>
      <c r="J146" s="237"/>
    </row>
    <row r="147" customFormat="false" ht="18" hidden="false" customHeight="true" outlineLevel="0" collapsed="false">
      <c r="A147" s="97" t="s">
        <v>268</v>
      </c>
      <c r="B147" s="97" t="s">
        <v>164</v>
      </c>
      <c r="C147" s="295" t="s">
        <v>255</v>
      </c>
      <c r="D147" s="302" t="n">
        <f aca="false">E147+F147+G147+H147+I147+J147</f>
        <v>1530.7</v>
      </c>
      <c r="E147" s="237" t="n">
        <f aca="false">'обосн.'!H90</f>
        <v>237.7</v>
      </c>
      <c r="F147" s="237" t="n">
        <f aca="false">'обосн.'!I90</f>
        <v>246.3</v>
      </c>
      <c r="G147" s="300" t="n">
        <f aca="false">G145</f>
        <v>0</v>
      </c>
      <c r="H147" s="284" t="n">
        <f aca="false">'обосн.'!K90</f>
        <v>333</v>
      </c>
      <c r="I147" s="237" t="n">
        <f aca="false">'обосн.'!L90</f>
        <v>346.7</v>
      </c>
      <c r="J147" s="237" t="n">
        <f aca="false">'обосн.'!M90</f>
        <v>367</v>
      </c>
    </row>
    <row r="148" customFormat="false" ht="18" hidden="false" customHeight="true" outlineLevel="0" collapsed="false">
      <c r="A148" s="97"/>
      <c r="B148" s="97"/>
      <c r="C148" s="297" t="s">
        <v>256</v>
      </c>
      <c r="D148" s="294" t="n">
        <f aca="false">E148+F148+G148+H148+I148+J148</f>
        <v>747</v>
      </c>
      <c r="E148" s="237" t="n">
        <f aca="false">'обосн.'!H95+'обосн.'!H96</f>
        <v>90.6</v>
      </c>
      <c r="F148" s="237" t="n">
        <f aca="false">'обосн.'!I95+'обосн.'!I96</f>
        <v>93.5</v>
      </c>
      <c r="G148" s="237" t="n">
        <f aca="false">'обосн.'!J95+'обосн.'!J96</f>
        <v>113.3</v>
      </c>
      <c r="H148" s="284" t="n">
        <f aca="false">'обосн.'!K95+'обосн.'!K96</f>
        <v>136</v>
      </c>
      <c r="I148" s="237" t="n">
        <f aca="false">'обосн.'!L95+'обосн.'!L96</f>
        <v>149.8</v>
      </c>
      <c r="J148" s="237" t="n">
        <f aca="false">'обосн.'!M95+'обосн.'!M96</f>
        <v>163.8</v>
      </c>
    </row>
    <row r="149" customFormat="false" ht="16.5" hidden="false" customHeight="true" outlineLevel="0" collapsed="false">
      <c r="A149" s="97"/>
      <c r="B149" s="97"/>
      <c r="C149" s="282" t="s">
        <v>257</v>
      </c>
      <c r="D149" s="294"/>
      <c r="E149" s="262"/>
      <c r="F149" s="262"/>
      <c r="G149" s="303" t="n">
        <f aca="false">'обосн.'!J87</f>
        <v>894</v>
      </c>
      <c r="H149" s="263"/>
      <c r="I149" s="262"/>
      <c r="J149" s="262"/>
    </row>
    <row r="150" customFormat="false" ht="15.75" hidden="false" customHeight="false" outlineLevel="0" collapsed="false">
      <c r="A150" s="97"/>
      <c r="B150" s="97"/>
      <c r="C150" s="282" t="s">
        <v>258</v>
      </c>
      <c r="D150" s="302" t="n">
        <f aca="false">E150+F150+G150+H150+I150+J150</f>
        <v>1078.6</v>
      </c>
      <c r="E150" s="237" t="n">
        <f aca="false">'обосн.'!H92+'обосн.'!H93+'обосн.'!H94+'обосн.'!H98+'обосн.'!H99+'обосн.'!H100+'обосн.'!H101+'обосн.'!H97+'обосн.'!H102</f>
        <v>147.1</v>
      </c>
      <c r="F150" s="237" t="n">
        <f aca="false">'обосн.'!I92+'обосн.'!I93+'обосн.'!I94+'обосн.'!I98+'обосн.'!I99+'обосн.'!I100+'обосн.'!I101+'обосн.'!I97+'обосн.'!I102</f>
        <v>152.8</v>
      </c>
      <c r="G150" s="237" t="n">
        <f aca="false">'обосн.'!J92+'обосн.'!J93+'обосн.'!J94+'обосн.'!J98+'обосн.'!J99+'обосн.'!J100+'обосн.'!J101+'обосн.'!J97+'обосн.'!J102</f>
        <v>181.6</v>
      </c>
      <c r="H150" s="237" t="n">
        <f aca="false">'обосн.'!K92+'обосн.'!K93+'обосн.'!K94+'обосн.'!K98+'обосн.'!K99+'обосн.'!K100+'обосн.'!K101+'обосн.'!K97+'обосн.'!K102</f>
        <v>197</v>
      </c>
      <c r="I150" s="237" t="n">
        <f aca="false">'обосн.'!L92+'обосн.'!L93+'обосн.'!L94+'обосн.'!L98+'обосн.'!L99+'обосн.'!L100+'обосн.'!L101+'обосн.'!L97+'обосн.'!L102</f>
        <v>196.9</v>
      </c>
      <c r="J150" s="237" t="n">
        <f aca="false">'обосн.'!M92+'обосн.'!M93+'обосн.'!M94+'обосн.'!M98+'обосн.'!M99+'обосн.'!M100+'обосн.'!M101+'обосн.'!M97+'обосн.'!M102</f>
        <v>203.2</v>
      </c>
    </row>
    <row r="151" customFormat="false" ht="15" hidden="false" customHeight="true" outlineLevel="0" collapsed="false">
      <c r="A151" s="97"/>
      <c r="B151" s="97"/>
      <c r="C151" s="301" t="s">
        <v>259</v>
      </c>
      <c r="D151" s="294"/>
      <c r="E151" s="237"/>
      <c r="F151" s="237"/>
      <c r="G151" s="237"/>
      <c r="H151" s="284"/>
      <c r="I151" s="237"/>
      <c r="J151" s="237"/>
    </row>
    <row r="152" customFormat="false" ht="15" hidden="false" customHeight="true" outlineLevel="0" collapsed="false">
      <c r="A152" s="97"/>
      <c r="B152" s="97"/>
      <c r="C152" s="282" t="s">
        <v>263</v>
      </c>
      <c r="D152" s="294"/>
      <c r="E152" s="237"/>
      <c r="F152" s="237"/>
      <c r="G152" s="237"/>
      <c r="H152" s="284"/>
      <c r="I152" s="237"/>
      <c r="J152" s="237"/>
    </row>
    <row r="153" customFormat="false" ht="15.75" hidden="false" customHeight="false" outlineLevel="0" collapsed="false">
      <c r="A153" s="97"/>
      <c r="B153" s="97"/>
      <c r="C153" s="96" t="s">
        <v>261</v>
      </c>
      <c r="D153" s="294"/>
      <c r="E153" s="237"/>
      <c r="F153" s="237"/>
      <c r="G153" s="237"/>
      <c r="H153" s="284"/>
      <c r="I153" s="237"/>
      <c r="J153" s="237"/>
    </row>
    <row r="154" customFormat="false" ht="20.25" hidden="false" customHeight="true" outlineLevel="0" collapsed="false">
      <c r="A154" s="238" t="s">
        <v>242</v>
      </c>
      <c r="B154" s="175" t="s">
        <v>269</v>
      </c>
      <c r="C154" s="239" t="s">
        <v>255</v>
      </c>
      <c r="D154" s="250" t="n">
        <f aca="false">D157</f>
        <v>514.9</v>
      </c>
      <c r="E154" s="250" t="n">
        <f aca="false">E157</f>
        <v>88.2</v>
      </c>
      <c r="F154" s="250" t="n">
        <f aca="false">F157</f>
        <v>31</v>
      </c>
      <c r="G154" s="250" t="n">
        <f aca="false">G157</f>
        <v>380.7</v>
      </c>
      <c r="H154" s="290" t="n">
        <f aca="false">H157</f>
        <v>9</v>
      </c>
      <c r="I154" s="250" t="n">
        <f aca="false">I157</f>
        <v>3</v>
      </c>
      <c r="J154" s="250" t="n">
        <f aca="false">J157</f>
        <v>3</v>
      </c>
    </row>
    <row r="155" customFormat="false" ht="17.25" hidden="false" customHeight="true" outlineLevel="0" collapsed="false">
      <c r="A155" s="238"/>
      <c r="B155" s="175"/>
      <c r="C155" s="288" t="s">
        <v>256</v>
      </c>
      <c r="D155" s="304"/>
      <c r="E155" s="250"/>
      <c r="F155" s="250"/>
      <c r="G155" s="250"/>
      <c r="H155" s="290"/>
      <c r="I155" s="250"/>
      <c r="J155" s="250"/>
    </row>
    <row r="156" customFormat="false" ht="20.25" hidden="false" customHeight="true" outlineLevel="0" collapsed="false">
      <c r="A156" s="238"/>
      <c r="B156" s="175"/>
      <c r="C156" s="245" t="s">
        <v>257</v>
      </c>
      <c r="D156" s="304"/>
      <c r="E156" s="250"/>
      <c r="F156" s="250"/>
      <c r="G156" s="250"/>
      <c r="H156" s="290"/>
      <c r="I156" s="250"/>
      <c r="J156" s="250"/>
    </row>
    <row r="157" customFormat="false" ht="16.5" hidden="false" customHeight="true" outlineLevel="0" collapsed="false">
      <c r="A157" s="238"/>
      <c r="B157" s="175"/>
      <c r="C157" s="245" t="s">
        <v>258</v>
      </c>
      <c r="D157" s="304" t="n">
        <f aca="false">D164+D171+D178+D185</f>
        <v>514.9</v>
      </c>
      <c r="E157" s="250" t="n">
        <f aca="false">E164+E171+E178+E185</f>
        <v>88.2</v>
      </c>
      <c r="F157" s="250" t="n">
        <f aca="false">F164+F171+F178+F185</f>
        <v>31</v>
      </c>
      <c r="G157" s="250" t="n">
        <f aca="false">G164+G171+G178+G185</f>
        <v>380.7</v>
      </c>
      <c r="H157" s="290" t="n">
        <f aca="false">H164+H171+H178+H185</f>
        <v>9</v>
      </c>
      <c r="I157" s="250" t="n">
        <f aca="false">I164+I171+I178+I185</f>
        <v>3</v>
      </c>
      <c r="J157" s="250" t="n">
        <f aca="false">J164+J171+J178+J185</f>
        <v>3</v>
      </c>
    </row>
    <row r="158" customFormat="false" ht="17.25" hidden="false" customHeight="true" outlineLevel="0" collapsed="false">
      <c r="A158" s="238"/>
      <c r="B158" s="175"/>
      <c r="C158" s="246" t="s">
        <v>259</v>
      </c>
      <c r="D158" s="304"/>
      <c r="E158" s="250"/>
      <c r="F158" s="250"/>
      <c r="G158" s="250"/>
      <c r="H158" s="290"/>
      <c r="I158" s="250"/>
      <c r="J158" s="250"/>
    </row>
    <row r="159" customFormat="false" ht="17.25" hidden="false" customHeight="true" outlineLevel="0" collapsed="false">
      <c r="A159" s="238"/>
      <c r="B159" s="175"/>
      <c r="C159" s="245" t="s">
        <v>263</v>
      </c>
      <c r="D159" s="304"/>
      <c r="E159" s="250"/>
      <c r="F159" s="250"/>
      <c r="G159" s="250"/>
      <c r="H159" s="290"/>
      <c r="I159" s="250"/>
      <c r="J159" s="250"/>
    </row>
    <row r="160" customFormat="false" ht="15.75" hidden="false" customHeight="false" outlineLevel="0" collapsed="false">
      <c r="A160" s="238"/>
      <c r="B160" s="175"/>
      <c r="C160" s="245" t="s">
        <v>261</v>
      </c>
      <c r="D160" s="304"/>
      <c r="E160" s="250"/>
      <c r="F160" s="250"/>
      <c r="G160" s="250"/>
      <c r="H160" s="290"/>
      <c r="I160" s="250"/>
      <c r="J160" s="250"/>
    </row>
    <row r="161" customFormat="false" ht="17.25" hidden="false" customHeight="true" outlineLevel="0" collapsed="false">
      <c r="A161" s="97" t="s">
        <v>243</v>
      </c>
      <c r="B161" s="97" t="s">
        <v>169</v>
      </c>
      <c r="C161" s="295" t="s">
        <v>255</v>
      </c>
      <c r="D161" s="294" t="n">
        <f aca="false">D164</f>
        <v>455.9</v>
      </c>
      <c r="E161" s="237" t="n">
        <f aca="false">E164</f>
        <v>58.2</v>
      </c>
      <c r="F161" s="237" t="n">
        <f aca="false">F164</f>
        <v>10</v>
      </c>
      <c r="G161" s="237" t="n">
        <f aca="false">G164</f>
        <v>380.7</v>
      </c>
      <c r="H161" s="284" t="n">
        <f aca="false">H164</f>
        <v>5</v>
      </c>
      <c r="I161" s="237" t="n">
        <f aca="false">I164</f>
        <v>1</v>
      </c>
      <c r="J161" s="237" t="n">
        <f aca="false">J164</f>
        <v>1</v>
      </c>
    </row>
    <row r="162" customFormat="false" ht="17.25" hidden="false" customHeight="true" outlineLevel="0" collapsed="false">
      <c r="A162" s="97"/>
      <c r="B162" s="97"/>
      <c r="C162" s="297" t="s">
        <v>256</v>
      </c>
      <c r="D162" s="294"/>
      <c r="E162" s="237"/>
      <c r="F162" s="237"/>
      <c r="G162" s="237"/>
      <c r="H162" s="284"/>
      <c r="I162" s="237"/>
      <c r="J162" s="237"/>
    </row>
    <row r="163" customFormat="false" ht="16.5" hidden="false" customHeight="true" outlineLevel="0" collapsed="false">
      <c r="A163" s="97"/>
      <c r="B163" s="97"/>
      <c r="C163" s="282" t="s">
        <v>257</v>
      </c>
      <c r="D163" s="294"/>
      <c r="E163" s="237"/>
      <c r="F163" s="237"/>
      <c r="G163" s="237"/>
      <c r="H163" s="284"/>
      <c r="I163" s="237"/>
      <c r="J163" s="237"/>
    </row>
    <row r="164" customFormat="false" ht="15.75" hidden="false" customHeight="false" outlineLevel="0" collapsed="false">
      <c r="A164" s="97"/>
      <c r="B164" s="97"/>
      <c r="C164" s="282" t="s">
        <v>258</v>
      </c>
      <c r="D164" s="294" t="n">
        <f aca="false">E164+F164+G164+H164+I164+J164</f>
        <v>455.9</v>
      </c>
      <c r="E164" s="237" t="n">
        <f aca="false">'обосн.'!H110</f>
        <v>58.2</v>
      </c>
      <c r="F164" s="237" t="n">
        <f aca="false">'обосн.'!I110</f>
        <v>10</v>
      </c>
      <c r="G164" s="237" t="n">
        <f aca="false">'обосн.'!J110</f>
        <v>380.7</v>
      </c>
      <c r="H164" s="284" t="n">
        <f aca="false">'обосн.'!K110</f>
        <v>5</v>
      </c>
      <c r="I164" s="237" t="n">
        <f aca="false">'обосн.'!L110</f>
        <v>1</v>
      </c>
      <c r="J164" s="237" t="n">
        <f aca="false">'обосн.'!M110</f>
        <v>1</v>
      </c>
    </row>
    <row r="165" customFormat="false" ht="14.25" hidden="false" customHeight="true" outlineLevel="0" collapsed="false">
      <c r="A165" s="97"/>
      <c r="B165" s="97"/>
      <c r="C165" s="301" t="s">
        <v>259</v>
      </c>
      <c r="D165" s="294"/>
      <c r="E165" s="237"/>
      <c r="F165" s="237"/>
      <c r="G165" s="237"/>
      <c r="H165" s="284"/>
      <c r="I165" s="237"/>
      <c r="J165" s="237"/>
    </row>
    <row r="166" customFormat="false" ht="15" hidden="false" customHeight="true" outlineLevel="0" collapsed="false">
      <c r="A166" s="97"/>
      <c r="B166" s="97"/>
      <c r="C166" s="282" t="s">
        <v>263</v>
      </c>
      <c r="D166" s="294"/>
      <c r="E166" s="237"/>
      <c r="F166" s="237"/>
      <c r="G166" s="237"/>
      <c r="H166" s="284"/>
      <c r="I166" s="237"/>
      <c r="J166" s="237"/>
    </row>
    <row r="167" customFormat="false" ht="15.75" hidden="false" customHeight="false" outlineLevel="0" collapsed="false">
      <c r="A167" s="97"/>
      <c r="B167" s="97"/>
      <c r="C167" s="96" t="s">
        <v>261</v>
      </c>
      <c r="D167" s="294"/>
      <c r="E167" s="237"/>
      <c r="F167" s="237"/>
      <c r="G167" s="237"/>
      <c r="H167" s="284"/>
      <c r="I167" s="237"/>
      <c r="J167" s="237"/>
    </row>
    <row r="168" customFormat="false" ht="17.25" hidden="false" customHeight="true" outlineLevel="0" collapsed="false">
      <c r="A168" s="97" t="s">
        <v>244</v>
      </c>
      <c r="B168" s="97" t="s">
        <v>172</v>
      </c>
      <c r="C168" s="295" t="s">
        <v>255</v>
      </c>
      <c r="D168" s="294" t="n">
        <f aca="false">D171</f>
        <v>47</v>
      </c>
      <c r="E168" s="237" t="n">
        <f aca="false">E171</f>
        <v>20</v>
      </c>
      <c r="F168" s="237" t="n">
        <f aca="false">F171</f>
        <v>20</v>
      </c>
      <c r="G168" s="237" t="n">
        <f aca="false">G171</f>
        <v>0</v>
      </c>
      <c r="H168" s="284" t="n">
        <f aca="false">H171</f>
        <v>3</v>
      </c>
      <c r="I168" s="237" t="n">
        <f aca="false">I171</f>
        <v>2</v>
      </c>
      <c r="J168" s="237" t="n">
        <f aca="false">J171</f>
        <v>2</v>
      </c>
    </row>
    <row r="169" customFormat="false" ht="18" hidden="false" customHeight="true" outlineLevel="0" collapsed="false">
      <c r="A169" s="97"/>
      <c r="B169" s="97"/>
      <c r="C169" s="297" t="s">
        <v>256</v>
      </c>
      <c r="D169" s="294"/>
      <c r="E169" s="237"/>
      <c r="F169" s="237"/>
      <c r="G169" s="237"/>
      <c r="H169" s="284"/>
      <c r="I169" s="237"/>
      <c r="J169" s="237"/>
    </row>
    <row r="170" customFormat="false" ht="19.5" hidden="false" customHeight="true" outlineLevel="0" collapsed="false">
      <c r="A170" s="97"/>
      <c r="B170" s="97"/>
      <c r="C170" s="282" t="s">
        <v>257</v>
      </c>
      <c r="D170" s="294"/>
      <c r="E170" s="237"/>
      <c r="F170" s="237"/>
      <c r="G170" s="237"/>
      <c r="H170" s="284"/>
      <c r="I170" s="237"/>
      <c r="J170" s="237"/>
    </row>
    <row r="171" customFormat="false" ht="15.75" hidden="false" customHeight="false" outlineLevel="0" collapsed="false">
      <c r="A171" s="97"/>
      <c r="B171" s="97"/>
      <c r="C171" s="282" t="s">
        <v>258</v>
      </c>
      <c r="D171" s="294" t="n">
        <f aca="false">E171+F171+G171+H171+I171+J171</f>
        <v>47</v>
      </c>
      <c r="E171" s="237" t="n">
        <f aca="false">'обосн.'!H116</f>
        <v>20</v>
      </c>
      <c r="F171" s="237" t="n">
        <f aca="false">'обосн.'!I116</f>
        <v>20</v>
      </c>
      <c r="G171" s="237" t="n">
        <f aca="false">'обосн.'!J116</f>
        <v>0</v>
      </c>
      <c r="H171" s="284" t="n">
        <f aca="false">'обосн.'!K116</f>
        <v>3</v>
      </c>
      <c r="I171" s="237" t="n">
        <f aca="false">'обосн.'!L116</f>
        <v>2</v>
      </c>
      <c r="J171" s="237" t="n">
        <f aca="false">'обосн.'!M116</f>
        <v>2</v>
      </c>
    </row>
    <row r="172" customFormat="false" ht="13.5" hidden="false" customHeight="true" outlineLevel="0" collapsed="false">
      <c r="A172" s="97"/>
      <c r="B172" s="97"/>
      <c r="C172" s="301" t="s">
        <v>259</v>
      </c>
      <c r="D172" s="294"/>
      <c r="E172" s="237"/>
      <c r="F172" s="237"/>
      <c r="G172" s="237"/>
      <c r="H172" s="284"/>
      <c r="I172" s="237"/>
      <c r="J172" s="237"/>
    </row>
    <row r="173" customFormat="false" ht="18" hidden="false" customHeight="true" outlineLevel="0" collapsed="false">
      <c r="A173" s="97"/>
      <c r="B173" s="97"/>
      <c r="C173" s="282" t="s">
        <v>263</v>
      </c>
      <c r="D173" s="294"/>
      <c r="E173" s="237"/>
      <c r="F173" s="237"/>
      <c r="G173" s="237"/>
      <c r="H173" s="284"/>
      <c r="I173" s="237"/>
      <c r="J173" s="237"/>
    </row>
    <row r="174" customFormat="false" ht="15.75" hidden="false" customHeight="false" outlineLevel="0" collapsed="false">
      <c r="A174" s="97"/>
      <c r="B174" s="97"/>
      <c r="C174" s="96" t="s">
        <v>261</v>
      </c>
      <c r="D174" s="294"/>
      <c r="E174" s="237"/>
      <c r="F174" s="237"/>
      <c r="G174" s="237"/>
      <c r="H174" s="284"/>
      <c r="I174" s="237"/>
      <c r="J174" s="237"/>
    </row>
    <row r="175" customFormat="false" ht="18.75" hidden="false" customHeight="true" outlineLevel="0" collapsed="false">
      <c r="A175" s="97" t="s">
        <v>245</v>
      </c>
      <c r="B175" s="97" t="s">
        <v>246</v>
      </c>
      <c r="C175" s="295" t="s">
        <v>255</v>
      </c>
      <c r="D175" s="294" t="n">
        <f aca="false">D178</f>
        <v>6</v>
      </c>
      <c r="E175" s="237" t="n">
        <f aca="false">E178</f>
        <v>5</v>
      </c>
      <c r="F175" s="237" t="n">
        <f aca="false">F178</f>
        <v>0.5</v>
      </c>
      <c r="G175" s="237" t="n">
        <f aca="false">G178</f>
        <v>0</v>
      </c>
      <c r="H175" s="284" t="n">
        <f aca="false">H178</f>
        <v>0.5</v>
      </c>
      <c r="I175" s="237" t="n">
        <f aca="false">I178</f>
        <v>0</v>
      </c>
      <c r="J175" s="237" t="n">
        <f aca="false">J178</f>
        <v>0</v>
      </c>
    </row>
    <row r="176" customFormat="false" ht="18" hidden="false" customHeight="true" outlineLevel="0" collapsed="false">
      <c r="A176" s="97"/>
      <c r="B176" s="97"/>
      <c r="C176" s="297" t="s">
        <v>256</v>
      </c>
      <c r="D176" s="294"/>
      <c r="E176" s="237"/>
      <c r="F176" s="237"/>
      <c r="G176" s="237"/>
      <c r="H176" s="284"/>
      <c r="I176" s="237"/>
      <c r="J176" s="237"/>
    </row>
    <row r="177" customFormat="false" ht="18" hidden="false" customHeight="true" outlineLevel="0" collapsed="false">
      <c r="A177" s="97"/>
      <c r="B177" s="97"/>
      <c r="C177" s="282" t="s">
        <v>257</v>
      </c>
      <c r="D177" s="294"/>
      <c r="E177" s="237"/>
      <c r="F177" s="237"/>
      <c r="G177" s="237"/>
      <c r="H177" s="284"/>
      <c r="I177" s="237"/>
      <c r="J177" s="237"/>
    </row>
    <row r="178" customFormat="false" ht="15.75" hidden="false" customHeight="false" outlineLevel="0" collapsed="false">
      <c r="A178" s="97"/>
      <c r="B178" s="97"/>
      <c r="C178" s="282" t="s">
        <v>258</v>
      </c>
      <c r="D178" s="294" t="n">
        <f aca="false">E178+F178+G178+H178+I178+J178</f>
        <v>6</v>
      </c>
      <c r="E178" s="237" t="n">
        <f aca="false">'обосн.'!H121</f>
        <v>5</v>
      </c>
      <c r="F178" s="237" t="n">
        <f aca="false">'обосн.'!I121</f>
        <v>0.5</v>
      </c>
      <c r="G178" s="237" t="n">
        <f aca="false">'обосн.'!J121</f>
        <v>0</v>
      </c>
      <c r="H178" s="284" t="n">
        <f aca="false">'обосн.'!K121</f>
        <v>0.5</v>
      </c>
      <c r="I178" s="237" t="n">
        <f aca="false">'обосн.'!L121</f>
        <v>0</v>
      </c>
      <c r="J178" s="237" t="n">
        <f aca="false">'обосн.'!M121</f>
        <v>0</v>
      </c>
    </row>
    <row r="179" customFormat="false" ht="14.25" hidden="false" customHeight="true" outlineLevel="0" collapsed="false">
      <c r="A179" s="97"/>
      <c r="B179" s="97"/>
      <c r="C179" s="301" t="s">
        <v>259</v>
      </c>
      <c r="D179" s="294"/>
      <c r="E179" s="237"/>
      <c r="F179" s="237"/>
      <c r="G179" s="237"/>
      <c r="H179" s="284"/>
      <c r="I179" s="237"/>
      <c r="J179" s="237"/>
    </row>
    <row r="180" customFormat="false" ht="18.75" hidden="false" customHeight="true" outlineLevel="0" collapsed="false">
      <c r="A180" s="97"/>
      <c r="B180" s="97"/>
      <c r="C180" s="282" t="s">
        <v>263</v>
      </c>
      <c r="D180" s="294"/>
      <c r="E180" s="237"/>
      <c r="F180" s="237"/>
      <c r="G180" s="237"/>
      <c r="H180" s="284"/>
      <c r="I180" s="237"/>
      <c r="J180" s="237"/>
    </row>
    <row r="181" customFormat="false" ht="15.75" hidden="false" customHeight="false" outlineLevel="0" collapsed="false">
      <c r="A181" s="97"/>
      <c r="B181" s="97"/>
      <c r="C181" s="96" t="s">
        <v>261</v>
      </c>
      <c r="D181" s="294"/>
      <c r="E181" s="237"/>
      <c r="F181" s="237"/>
      <c r="G181" s="237"/>
      <c r="H181" s="284"/>
      <c r="I181" s="237"/>
      <c r="J181" s="237"/>
    </row>
    <row r="182" customFormat="false" ht="15" hidden="false" customHeight="true" outlineLevel="0" collapsed="false">
      <c r="A182" s="97" t="s">
        <v>247</v>
      </c>
      <c r="B182" s="97" t="s">
        <v>178</v>
      </c>
      <c r="C182" s="295" t="s">
        <v>255</v>
      </c>
      <c r="D182" s="294" t="n">
        <f aca="false">D185</f>
        <v>6</v>
      </c>
      <c r="E182" s="294" t="n">
        <f aca="false">E185</f>
        <v>5</v>
      </c>
      <c r="F182" s="237" t="n">
        <f aca="false">F185</f>
        <v>0.5</v>
      </c>
      <c r="G182" s="237" t="n">
        <f aca="false">G185</f>
        <v>0</v>
      </c>
      <c r="H182" s="237" t="n">
        <f aca="false">H185</f>
        <v>0.5</v>
      </c>
      <c r="I182" s="294" t="n">
        <f aca="false">I185</f>
        <v>0</v>
      </c>
      <c r="J182" s="294" t="n">
        <f aca="false">J185</f>
        <v>0</v>
      </c>
    </row>
    <row r="183" customFormat="false" ht="18" hidden="false" customHeight="true" outlineLevel="0" collapsed="false">
      <c r="A183" s="97"/>
      <c r="B183" s="97"/>
      <c r="C183" s="297" t="s">
        <v>256</v>
      </c>
      <c r="D183" s="294"/>
      <c r="E183" s="237"/>
      <c r="F183" s="237"/>
      <c r="G183" s="237"/>
      <c r="H183" s="284"/>
      <c r="I183" s="237"/>
      <c r="J183" s="237"/>
    </row>
    <row r="184" customFormat="false" ht="16.5" hidden="false" customHeight="true" outlineLevel="0" collapsed="false">
      <c r="A184" s="97"/>
      <c r="B184" s="97"/>
      <c r="C184" s="282" t="s">
        <v>257</v>
      </c>
      <c r="D184" s="294"/>
      <c r="E184" s="237"/>
      <c r="F184" s="237"/>
      <c r="G184" s="237"/>
      <c r="H184" s="284"/>
      <c r="I184" s="237"/>
      <c r="J184" s="237"/>
    </row>
    <row r="185" customFormat="false" ht="15.75" hidden="false" customHeight="false" outlineLevel="0" collapsed="false">
      <c r="A185" s="97"/>
      <c r="B185" s="97"/>
      <c r="C185" s="282" t="s">
        <v>258</v>
      </c>
      <c r="D185" s="294" t="n">
        <f aca="false">E185+F185+G185+H185+I185+J185</f>
        <v>6</v>
      </c>
      <c r="E185" s="237" t="n">
        <f aca="false">'обосн.'!H126</f>
        <v>5</v>
      </c>
      <c r="F185" s="237" t="n">
        <f aca="false">'обосн.'!I126</f>
        <v>0.5</v>
      </c>
      <c r="G185" s="237" t="n">
        <f aca="false">'обосн.'!J126</f>
        <v>0</v>
      </c>
      <c r="H185" s="284" t="n">
        <f aca="false">'обосн.'!K126</f>
        <v>0.5</v>
      </c>
      <c r="I185" s="237" t="n">
        <f aca="false">'обосн.'!L126</f>
        <v>0</v>
      </c>
      <c r="J185" s="237" t="n">
        <f aca="false">'обосн.'!M126</f>
        <v>0</v>
      </c>
    </row>
    <row r="186" customFormat="false" ht="13.5" hidden="false" customHeight="true" outlineLevel="0" collapsed="false">
      <c r="A186" s="97"/>
      <c r="B186" s="97"/>
      <c r="C186" s="301" t="s">
        <v>259</v>
      </c>
      <c r="D186" s="294"/>
      <c r="E186" s="237"/>
      <c r="F186" s="237"/>
      <c r="G186" s="237"/>
      <c r="H186" s="284"/>
      <c r="I186" s="237"/>
      <c r="J186" s="237"/>
    </row>
    <row r="187" customFormat="false" ht="17.25" hidden="false" customHeight="true" outlineLevel="0" collapsed="false">
      <c r="A187" s="97"/>
      <c r="B187" s="97"/>
      <c r="C187" s="282" t="s">
        <v>263</v>
      </c>
      <c r="D187" s="294"/>
      <c r="E187" s="237"/>
      <c r="F187" s="237"/>
      <c r="G187" s="237"/>
      <c r="H187" s="284"/>
      <c r="I187" s="237"/>
      <c r="J187" s="237"/>
    </row>
    <row r="188" customFormat="false" ht="15.75" hidden="false" customHeight="false" outlineLevel="0" collapsed="false">
      <c r="A188" s="97"/>
      <c r="B188" s="97"/>
      <c r="C188" s="96" t="s">
        <v>261</v>
      </c>
      <c r="D188" s="294"/>
      <c r="E188" s="237"/>
      <c r="F188" s="237"/>
      <c r="G188" s="237"/>
      <c r="H188" s="284"/>
      <c r="I188" s="237"/>
      <c r="J188" s="237"/>
    </row>
    <row r="189" customFormat="false" ht="20.25" hidden="false" customHeight="true" outlineLevel="0" collapsed="false">
      <c r="A189" s="238" t="s">
        <v>248</v>
      </c>
      <c r="B189" s="175" t="s">
        <v>270</v>
      </c>
      <c r="C189" s="239" t="s">
        <v>255</v>
      </c>
      <c r="D189" s="305" t="n">
        <f aca="false">D192</f>
        <v>59.6</v>
      </c>
      <c r="E189" s="250" t="n">
        <f aca="false">E192</f>
        <v>25.6</v>
      </c>
      <c r="F189" s="250" t="n">
        <f aca="false">F192</f>
        <v>6.5</v>
      </c>
      <c r="G189" s="305" t="n">
        <f aca="false">G192</f>
        <v>18.2</v>
      </c>
      <c r="H189" s="290" t="n">
        <f aca="false">H192</f>
        <v>3.8</v>
      </c>
      <c r="I189" s="250" t="n">
        <f aca="false">I192</f>
        <v>2.5</v>
      </c>
      <c r="J189" s="250" t="n">
        <f aca="false">J192</f>
        <v>3</v>
      </c>
    </row>
    <row r="190" customFormat="false" ht="19.5" hidden="false" customHeight="true" outlineLevel="0" collapsed="false">
      <c r="A190" s="238"/>
      <c r="B190" s="175"/>
      <c r="C190" s="188" t="s">
        <v>256</v>
      </c>
      <c r="D190" s="306"/>
      <c r="E190" s="250"/>
      <c r="F190" s="250"/>
      <c r="G190" s="305"/>
      <c r="H190" s="290"/>
      <c r="I190" s="250"/>
      <c r="J190" s="250"/>
    </row>
    <row r="191" customFormat="false" ht="18.75" hidden="false" customHeight="true" outlineLevel="0" collapsed="false">
      <c r="A191" s="238"/>
      <c r="B191" s="175"/>
      <c r="C191" s="243" t="s">
        <v>257</v>
      </c>
      <c r="D191" s="306"/>
      <c r="E191" s="250"/>
      <c r="F191" s="250"/>
      <c r="G191" s="305"/>
      <c r="H191" s="290"/>
      <c r="I191" s="250"/>
      <c r="J191" s="250"/>
    </row>
    <row r="192" customFormat="false" ht="18" hidden="false" customHeight="true" outlineLevel="0" collapsed="false">
      <c r="A192" s="238"/>
      <c r="B192" s="175"/>
      <c r="C192" s="245" t="s">
        <v>258</v>
      </c>
      <c r="D192" s="306" t="n">
        <f aca="false">D199</f>
        <v>59.6</v>
      </c>
      <c r="E192" s="306" t="n">
        <f aca="false">E199</f>
        <v>25.6</v>
      </c>
      <c r="F192" s="305" t="n">
        <f aca="false">F199</f>
        <v>6.5</v>
      </c>
      <c r="G192" s="305" t="n">
        <f aca="false">G199</f>
        <v>18.2</v>
      </c>
      <c r="H192" s="305" t="n">
        <f aca="false">H199</f>
        <v>3.8</v>
      </c>
      <c r="I192" s="306" t="n">
        <f aca="false">I199</f>
        <v>2.5</v>
      </c>
      <c r="J192" s="306" t="n">
        <f aca="false">J199</f>
        <v>3</v>
      </c>
    </row>
    <row r="193" customFormat="false" ht="16.5" hidden="false" customHeight="true" outlineLevel="0" collapsed="false">
      <c r="A193" s="238"/>
      <c r="B193" s="175"/>
      <c r="C193" s="246" t="s">
        <v>259</v>
      </c>
      <c r="D193" s="304"/>
      <c r="E193" s="250"/>
      <c r="F193" s="250"/>
      <c r="G193" s="250"/>
      <c r="H193" s="290"/>
      <c r="I193" s="250"/>
      <c r="J193" s="250"/>
    </row>
    <row r="194" customFormat="false" ht="18" hidden="false" customHeight="true" outlineLevel="0" collapsed="false">
      <c r="A194" s="238"/>
      <c r="B194" s="175"/>
      <c r="C194" s="245" t="s">
        <v>263</v>
      </c>
      <c r="D194" s="304"/>
      <c r="E194" s="250"/>
      <c r="F194" s="250"/>
      <c r="G194" s="250"/>
      <c r="H194" s="290"/>
      <c r="I194" s="250"/>
      <c r="J194" s="250"/>
    </row>
    <row r="195" customFormat="false" ht="12" hidden="false" customHeight="true" outlineLevel="0" collapsed="false">
      <c r="A195" s="238"/>
      <c r="B195" s="175"/>
      <c r="C195" s="245" t="s">
        <v>261</v>
      </c>
      <c r="D195" s="304"/>
      <c r="E195" s="250"/>
      <c r="F195" s="250"/>
      <c r="G195" s="250"/>
      <c r="H195" s="290"/>
      <c r="I195" s="250"/>
      <c r="J195" s="250"/>
    </row>
    <row r="196" customFormat="false" ht="17.25" hidden="false" customHeight="true" outlineLevel="0" collapsed="false">
      <c r="A196" s="97" t="s">
        <v>249</v>
      </c>
      <c r="B196" s="97" t="s">
        <v>183</v>
      </c>
      <c r="C196" s="295" t="s">
        <v>255</v>
      </c>
      <c r="D196" s="294" t="n">
        <f aca="false">D199</f>
        <v>59.6</v>
      </c>
      <c r="E196" s="237" t="n">
        <f aca="false">E199</f>
        <v>25.6</v>
      </c>
      <c r="F196" s="237" t="n">
        <f aca="false">F199</f>
        <v>6.5</v>
      </c>
      <c r="G196" s="237" t="n">
        <f aca="false">G199</f>
        <v>18.2</v>
      </c>
      <c r="H196" s="284" t="n">
        <f aca="false">H199</f>
        <v>3.8</v>
      </c>
      <c r="I196" s="237" t="n">
        <f aca="false">I199</f>
        <v>2.5</v>
      </c>
      <c r="J196" s="237" t="n">
        <f aca="false">J199</f>
        <v>3</v>
      </c>
    </row>
    <row r="197" customFormat="false" ht="20.25" hidden="false" customHeight="true" outlineLevel="0" collapsed="false">
      <c r="A197" s="97"/>
      <c r="B197" s="97"/>
      <c r="C197" s="297" t="s">
        <v>256</v>
      </c>
      <c r="D197" s="294"/>
      <c r="E197" s="237"/>
      <c r="F197" s="237"/>
      <c r="G197" s="237"/>
      <c r="H197" s="284"/>
      <c r="I197" s="237"/>
      <c r="J197" s="237"/>
    </row>
    <row r="198" customFormat="false" ht="16.5" hidden="false" customHeight="true" outlineLevel="0" collapsed="false">
      <c r="A198" s="97"/>
      <c r="B198" s="97"/>
      <c r="C198" s="282" t="s">
        <v>257</v>
      </c>
      <c r="D198" s="294"/>
      <c r="E198" s="237"/>
      <c r="F198" s="237"/>
      <c r="G198" s="237"/>
      <c r="H198" s="284"/>
      <c r="I198" s="237"/>
      <c r="J198" s="237"/>
    </row>
    <row r="199" customFormat="false" ht="15.75" hidden="false" customHeight="false" outlineLevel="0" collapsed="false">
      <c r="A199" s="97"/>
      <c r="B199" s="97"/>
      <c r="C199" s="282" t="s">
        <v>258</v>
      </c>
      <c r="D199" s="294" t="n">
        <f aca="false">E199+F199+G199+H199+I199+J199</f>
        <v>59.6</v>
      </c>
      <c r="E199" s="237" t="n">
        <f aca="false">'обосн.'!H135</f>
        <v>25.6</v>
      </c>
      <c r="F199" s="237" t="n">
        <f aca="false">'обосн.'!I135</f>
        <v>6.5</v>
      </c>
      <c r="G199" s="237" t="n">
        <f aca="false">'обосн.'!J135</f>
        <v>18.2</v>
      </c>
      <c r="H199" s="284" t="n">
        <f aca="false">'обосн.'!K135</f>
        <v>3.8</v>
      </c>
      <c r="I199" s="237" t="n">
        <f aca="false">'обосн.'!L135</f>
        <v>2.5</v>
      </c>
      <c r="J199" s="237" t="n">
        <f aca="false">'обосн.'!M135</f>
        <v>3</v>
      </c>
    </row>
    <row r="200" customFormat="false" ht="15" hidden="false" customHeight="true" outlineLevel="0" collapsed="false">
      <c r="A200" s="97"/>
      <c r="B200" s="97"/>
      <c r="C200" s="301" t="s">
        <v>259</v>
      </c>
      <c r="D200" s="294"/>
      <c r="E200" s="237"/>
      <c r="F200" s="237"/>
      <c r="G200" s="237"/>
      <c r="H200" s="284"/>
      <c r="I200" s="237"/>
      <c r="J200" s="237"/>
    </row>
    <row r="201" customFormat="false" ht="15.75" hidden="false" customHeight="true" outlineLevel="0" collapsed="false">
      <c r="A201" s="97"/>
      <c r="B201" s="97"/>
      <c r="C201" s="282" t="s">
        <v>263</v>
      </c>
      <c r="D201" s="294"/>
      <c r="E201" s="237"/>
      <c r="F201" s="237"/>
      <c r="G201" s="237"/>
      <c r="H201" s="284"/>
      <c r="I201" s="237"/>
      <c r="J201" s="237"/>
    </row>
    <row r="202" customFormat="false" ht="15.75" hidden="false" customHeight="false" outlineLevel="0" collapsed="false">
      <c r="A202" s="97"/>
      <c r="B202" s="97"/>
      <c r="C202" s="96" t="s">
        <v>261</v>
      </c>
      <c r="D202" s="294"/>
      <c r="E202" s="237"/>
      <c r="F202" s="237"/>
      <c r="G202" s="237"/>
      <c r="H202" s="284"/>
      <c r="I202" s="237"/>
      <c r="J202" s="237"/>
    </row>
  </sheetData>
  <mergeCells count="63">
    <mergeCell ref="G1:J1"/>
    <mergeCell ref="G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6:A102"/>
    <mergeCell ref="B96:B102"/>
    <mergeCell ref="A103:A109"/>
    <mergeCell ref="B103:B109"/>
    <mergeCell ref="A111:A117"/>
    <mergeCell ref="B111:B117"/>
    <mergeCell ref="A118:A124"/>
    <mergeCell ref="B118:B124"/>
    <mergeCell ref="A125:A131"/>
    <mergeCell ref="B125:B131"/>
    <mergeCell ref="A132:A138"/>
    <mergeCell ref="B132:B138"/>
    <mergeCell ref="A140:A146"/>
    <mergeCell ref="B140:B146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18.85"/>
    <col collapsed="false" customWidth="true" hidden="false" outlineLevel="0" max="2" min="2" style="308" width="35.28"/>
    <col collapsed="false" customWidth="true" hidden="false" outlineLevel="0" max="3" min="3" style="309" width="31.99"/>
    <col collapsed="false" customWidth="true" hidden="false" outlineLevel="0" max="4" min="4" style="309" width="7.56"/>
    <col collapsed="false" customWidth="true" hidden="false" outlineLevel="0" max="5" min="5" style="310" width="7.28"/>
    <col collapsed="false" customWidth="true" hidden="false" outlineLevel="0" max="6" min="6" style="310" width="14.56"/>
    <col collapsed="false" customWidth="true" hidden="false" outlineLevel="0" max="7" min="7" style="309" width="6.13"/>
    <col collapsed="false" customWidth="true" hidden="false" outlineLevel="0" max="8" min="8" style="309" width="10.56"/>
    <col collapsed="false" customWidth="true" hidden="false" outlineLevel="0" max="9" min="9" style="309" width="11.13"/>
    <col collapsed="false" customWidth="true" hidden="false" outlineLevel="0" max="10" min="10" style="309" width="11.28"/>
    <col collapsed="false" customWidth="true" hidden="false" outlineLevel="0" max="11" min="11" style="309" width="10.56"/>
    <col collapsed="false" customWidth="true" hidden="false" outlineLevel="0" max="13" min="12" style="309" width="10.41"/>
    <col collapsed="false" customWidth="true" hidden="false" outlineLevel="0" max="14" min="14" style="200" width="11.99"/>
    <col collapsed="false" customWidth="true" hidden="false" outlineLevel="0" max="15" min="15" style="200" width="11.7"/>
    <col collapsed="false" customWidth="false" hidden="false" outlineLevel="0" max="257" min="16" style="200" width="9.14"/>
  </cols>
  <sheetData>
    <row r="1" customFormat="false" ht="38.25" hidden="false" customHeight="true" outlineLevel="0" collapsed="false">
      <c r="A1" s="311" t="s">
        <v>271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52.5" hidden="false" customHeight="true" outlineLevel="0" collapsed="false">
      <c r="A2" s="312" t="s">
        <v>107</v>
      </c>
      <c r="B2" s="313" t="s">
        <v>272</v>
      </c>
      <c r="C2" s="313" t="s">
        <v>273</v>
      </c>
      <c r="D2" s="312" t="s">
        <v>274</v>
      </c>
      <c r="E2" s="312"/>
      <c r="F2" s="312"/>
      <c r="G2" s="312"/>
      <c r="H2" s="314" t="s">
        <v>275</v>
      </c>
      <c r="I2" s="314"/>
      <c r="J2" s="314"/>
      <c r="K2" s="314"/>
      <c r="L2" s="314"/>
      <c r="M2" s="314"/>
    </row>
    <row r="3" customFormat="false" ht="42.75" hidden="false" customHeight="true" outlineLevel="0" collapsed="false">
      <c r="A3" s="312"/>
      <c r="B3" s="313"/>
      <c r="C3" s="313"/>
      <c r="D3" s="312" t="s">
        <v>193</v>
      </c>
      <c r="E3" s="315" t="s">
        <v>276</v>
      </c>
      <c r="F3" s="315" t="s">
        <v>277</v>
      </c>
      <c r="G3" s="312" t="s">
        <v>196</v>
      </c>
      <c r="H3" s="312" t="n">
        <v>2021</v>
      </c>
      <c r="I3" s="312" t="n">
        <v>2022</v>
      </c>
      <c r="J3" s="312" t="n">
        <v>2023</v>
      </c>
      <c r="K3" s="312" t="n">
        <v>2024</v>
      </c>
      <c r="L3" s="312" t="n">
        <v>2025</v>
      </c>
      <c r="M3" s="312" t="n">
        <v>2026</v>
      </c>
    </row>
    <row r="4" customFormat="false" ht="15.75" hidden="false" customHeight="false" outlineLevel="0" collapsed="false">
      <c r="A4" s="312" t="n">
        <v>1</v>
      </c>
      <c r="B4" s="312" t="n">
        <v>2</v>
      </c>
      <c r="C4" s="312" t="n">
        <v>3</v>
      </c>
      <c r="D4" s="312" t="n">
        <v>4</v>
      </c>
      <c r="E4" s="315" t="s">
        <v>278</v>
      </c>
      <c r="F4" s="315" t="s">
        <v>279</v>
      </c>
      <c r="G4" s="312" t="n">
        <v>7</v>
      </c>
      <c r="H4" s="312" t="n">
        <v>8</v>
      </c>
      <c r="I4" s="312" t="n">
        <v>9</v>
      </c>
      <c r="J4" s="312" t="n">
        <v>10</v>
      </c>
      <c r="K4" s="312" t="n">
        <v>11</v>
      </c>
      <c r="L4" s="312" t="n">
        <v>12</v>
      </c>
      <c r="M4" s="312" t="n">
        <v>13</v>
      </c>
    </row>
    <row r="5" customFormat="false" ht="17.25" hidden="false" customHeight="true" outlineLevel="0" collapsed="false">
      <c r="A5" s="316" t="s">
        <v>197</v>
      </c>
      <c r="B5" s="316" t="s">
        <v>198</v>
      </c>
      <c r="C5" s="316" t="s">
        <v>119</v>
      </c>
      <c r="D5" s="317"/>
      <c r="E5" s="318"/>
      <c r="F5" s="318"/>
      <c r="G5" s="317"/>
      <c r="H5" s="319" t="n">
        <f aca="false">H7+H8</f>
        <v>9760.7</v>
      </c>
      <c r="I5" s="319" t="n">
        <f aca="false">I7+I8</f>
        <v>8393.3</v>
      </c>
      <c r="J5" s="320" t="n">
        <f aca="false">J7+J8</f>
        <v>19338.3</v>
      </c>
      <c r="K5" s="321" t="n">
        <f aca="false">K7+K8</f>
        <v>8889.7</v>
      </c>
      <c r="L5" s="319" t="n">
        <f aca="false">L7+L8</f>
        <v>3713.2</v>
      </c>
      <c r="M5" s="319" t="n">
        <f aca="false">M7+M8</f>
        <v>3774.8</v>
      </c>
      <c r="N5" s="322"/>
      <c r="O5" s="322"/>
    </row>
    <row r="6" customFormat="false" ht="15.75" hidden="false" customHeight="false" outlineLevel="0" collapsed="false">
      <c r="A6" s="316"/>
      <c r="B6" s="316"/>
      <c r="C6" s="323" t="s">
        <v>204</v>
      </c>
      <c r="D6" s="211"/>
      <c r="E6" s="324"/>
      <c r="F6" s="324"/>
      <c r="G6" s="211"/>
      <c r="H6" s="325"/>
      <c r="I6" s="325"/>
      <c r="J6" s="326"/>
      <c r="K6" s="92"/>
      <c r="L6" s="325"/>
      <c r="M6" s="325"/>
    </row>
    <row r="7" customFormat="false" ht="31.5" hidden="false" customHeight="true" outlineLevel="0" collapsed="false">
      <c r="A7" s="316"/>
      <c r="B7" s="316"/>
      <c r="C7" s="323" t="s">
        <v>125</v>
      </c>
      <c r="D7" s="211" t="n">
        <v>914</v>
      </c>
      <c r="E7" s="324"/>
      <c r="F7" s="324"/>
      <c r="G7" s="211"/>
      <c r="H7" s="325" t="n">
        <f aca="false">H10+H77+H105+H133</f>
        <v>7000.4</v>
      </c>
      <c r="I7" s="325" t="n">
        <f aca="false">I10+I77+I105+I133</f>
        <v>8393.3</v>
      </c>
      <c r="J7" s="325" t="n">
        <f aca="false">J10+J77+J105+J133</f>
        <v>14090.6</v>
      </c>
      <c r="K7" s="325" t="n">
        <f aca="false">K10+K77+K105+K133</f>
        <v>5435</v>
      </c>
      <c r="L7" s="325" t="n">
        <f aca="false">L10+L77+L105+L133</f>
        <v>3713.2</v>
      </c>
      <c r="M7" s="325" t="n">
        <f aca="false">M10+M77+M105+M133</f>
        <v>3774.8</v>
      </c>
    </row>
    <row r="8" customFormat="false" ht="21" hidden="false" customHeight="true" outlineLevel="0" collapsed="false">
      <c r="A8" s="316"/>
      <c r="B8" s="316"/>
      <c r="C8" s="323" t="s">
        <v>156</v>
      </c>
      <c r="D8" s="211" t="n">
        <v>970</v>
      </c>
      <c r="E8" s="324"/>
      <c r="F8" s="324"/>
      <c r="G8" s="211"/>
      <c r="H8" s="325" t="n">
        <f aca="false">H55+H134</f>
        <v>2760.3</v>
      </c>
      <c r="I8" s="325" t="n">
        <f aca="false">I55+I134</f>
        <v>0</v>
      </c>
      <c r="J8" s="325" t="n">
        <f aca="false">J55+J134</f>
        <v>5247.7</v>
      </c>
      <c r="K8" s="325" t="n">
        <f aca="false">K55+K134</f>
        <v>3454.7</v>
      </c>
      <c r="L8" s="325" t="n">
        <f aca="false">L55+L134</f>
        <v>0</v>
      </c>
      <c r="M8" s="325" t="n">
        <f aca="false">M55+M134</f>
        <v>0</v>
      </c>
    </row>
    <row r="9" customFormat="false" ht="15.75" hidden="false" customHeight="false" outlineLevel="0" collapsed="false">
      <c r="A9" s="323" t="s">
        <v>262</v>
      </c>
      <c r="B9" s="316"/>
      <c r="C9" s="316"/>
      <c r="D9" s="317"/>
      <c r="E9" s="318"/>
      <c r="F9" s="318"/>
      <c r="G9" s="317"/>
      <c r="H9" s="319"/>
      <c r="I9" s="319"/>
      <c r="J9" s="319"/>
      <c r="K9" s="321"/>
      <c r="L9" s="319"/>
      <c r="M9" s="319"/>
    </row>
    <row r="10" customFormat="false" ht="18" hidden="false" customHeight="true" outlineLevel="0" collapsed="false">
      <c r="A10" s="316" t="s">
        <v>205</v>
      </c>
      <c r="B10" s="316" t="s">
        <v>121</v>
      </c>
      <c r="C10" s="316" t="s">
        <v>119</v>
      </c>
      <c r="D10" s="317"/>
      <c r="E10" s="318"/>
      <c r="F10" s="318"/>
      <c r="G10" s="317"/>
      <c r="H10" s="319" t="n">
        <f aca="false">H12</f>
        <v>2948.4</v>
      </c>
      <c r="I10" s="319" t="n">
        <f aca="false">I12</f>
        <v>1054.7</v>
      </c>
      <c r="J10" s="320" t="n">
        <f aca="false">J12</f>
        <v>8079</v>
      </c>
      <c r="K10" s="321" t="n">
        <f aca="false">K12</f>
        <v>1102.9</v>
      </c>
      <c r="L10" s="319" t="n">
        <f aca="false">L12</f>
        <v>150.9</v>
      </c>
      <c r="M10" s="319" t="n">
        <f aca="false">M12</f>
        <v>300.3</v>
      </c>
    </row>
    <row r="11" customFormat="false" ht="15.75" hidden="false" customHeight="false" outlineLevel="0" collapsed="false">
      <c r="A11" s="316"/>
      <c r="B11" s="316"/>
      <c r="C11" s="323" t="s">
        <v>204</v>
      </c>
      <c r="D11" s="211"/>
      <c r="E11" s="324"/>
      <c r="F11" s="324"/>
      <c r="G11" s="211"/>
      <c r="H11" s="325"/>
      <c r="I11" s="325"/>
      <c r="J11" s="326"/>
      <c r="K11" s="92"/>
      <c r="L11" s="325"/>
      <c r="M11" s="325"/>
    </row>
    <row r="12" customFormat="false" ht="30.75" hidden="false" customHeight="true" outlineLevel="0" collapsed="false">
      <c r="A12" s="316"/>
      <c r="B12" s="316"/>
      <c r="C12" s="323" t="s">
        <v>125</v>
      </c>
      <c r="D12" s="211" t="n">
        <v>914</v>
      </c>
      <c r="E12" s="324"/>
      <c r="F12" s="324"/>
      <c r="G12" s="211"/>
      <c r="H12" s="325" t="n">
        <f aca="false">H14+H21+H26+H30+H36+H39+H43+H47+H52</f>
        <v>2948.4</v>
      </c>
      <c r="I12" s="325" t="n">
        <f aca="false">I14+I21+I26+I30+I36+I39+I43+I47+I52</f>
        <v>1054.7</v>
      </c>
      <c r="J12" s="325" t="n">
        <f aca="false">J14+J21+J26+J30+J36+J39+J43+J47+J52</f>
        <v>8079</v>
      </c>
      <c r="K12" s="325" t="n">
        <f aca="false">K14+K21+K26+K30+K36+K39+K43+K47+K52</f>
        <v>1102.9</v>
      </c>
      <c r="L12" s="325" t="n">
        <f aca="false">L14+L21+L26+L30+L36+L39+L43+L47+L52</f>
        <v>150.9</v>
      </c>
      <c r="M12" s="325" t="n">
        <f aca="false">M14+M21+M26+M30+M36+M39+M43+M47+M52</f>
        <v>300.3</v>
      </c>
    </row>
    <row r="13" customFormat="false" ht="15.75" hidden="false" customHeight="false" outlineLevel="0" collapsed="false">
      <c r="A13" s="327" t="s">
        <v>262</v>
      </c>
      <c r="B13" s="316"/>
      <c r="C13" s="316"/>
      <c r="D13" s="317"/>
      <c r="E13" s="318"/>
      <c r="F13" s="318"/>
      <c r="G13" s="317"/>
      <c r="H13" s="319"/>
      <c r="I13" s="319"/>
      <c r="J13" s="319"/>
      <c r="K13" s="321"/>
      <c r="L13" s="319"/>
      <c r="M13" s="319"/>
    </row>
    <row r="14" customFormat="false" ht="17.25" hidden="false" customHeight="true" outlineLevel="0" collapsed="false">
      <c r="A14" s="328" t="s">
        <v>207</v>
      </c>
      <c r="B14" s="329" t="s">
        <v>124</v>
      </c>
      <c r="C14" s="316" t="s">
        <v>119</v>
      </c>
      <c r="D14" s="317"/>
      <c r="E14" s="318"/>
      <c r="F14" s="318"/>
      <c r="G14" s="317"/>
      <c r="H14" s="319" t="n">
        <f aca="false">H16+H18</f>
        <v>299.4</v>
      </c>
      <c r="I14" s="319" t="n">
        <f aca="false">I16+I18</f>
        <v>265.1</v>
      </c>
      <c r="J14" s="319" t="n">
        <f aca="false">J16+J18+J20+J19+J17</f>
        <v>3187.9</v>
      </c>
      <c r="K14" s="319" t="n">
        <f aca="false">K16+K18</f>
        <v>815.5</v>
      </c>
      <c r="L14" s="319" t="n">
        <f aca="false">L16+L18</f>
        <v>100.5</v>
      </c>
      <c r="M14" s="319" t="n">
        <f aca="false">M16+M18</f>
        <v>145</v>
      </c>
    </row>
    <row r="15" customFormat="false" ht="15.75" hidden="false" customHeight="false" outlineLevel="0" collapsed="false">
      <c r="A15" s="328"/>
      <c r="B15" s="328"/>
      <c r="C15" s="323" t="s">
        <v>204</v>
      </c>
      <c r="D15" s="211"/>
      <c r="E15" s="324"/>
      <c r="F15" s="324"/>
      <c r="G15" s="211"/>
      <c r="H15" s="325"/>
      <c r="I15" s="325"/>
      <c r="J15" s="325"/>
      <c r="K15" s="92"/>
      <c r="L15" s="325"/>
      <c r="M15" s="325"/>
    </row>
    <row r="16" customFormat="false" ht="22.5" hidden="false" customHeight="true" outlineLevel="0" collapsed="false">
      <c r="A16" s="328"/>
      <c r="B16" s="328"/>
      <c r="C16" s="330" t="s">
        <v>125</v>
      </c>
      <c r="D16" s="211" t="n">
        <v>914</v>
      </c>
      <c r="E16" s="324" t="s">
        <v>280</v>
      </c>
      <c r="F16" s="324" t="s">
        <v>281</v>
      </c>
      <c r="G16" s="211" t="n">
        <v>200</v>
      </c>
      <c r="H16" s="325" t="n">
        <v>0</v>
      </c>
      <c r="I16" s="325" t="n">
        <v>0</v>
      </c>
      <c r="J16" s="325" t="n">
        <v>101.6</v>
      </c>
      <c r="K16" s="92" t="n">
        <v>0</v>
      </c>
      <c r="L16" s="325" t="n">
        <v>0</v>
      </c>
      <c r="M16" s="325" t="n">
        <v>0</v>
      </c>
    </row>
    <row r="17" customFormat="false" ht="22.5" hidden="false" customHeight="true" outlineLevel="0" collapsed="false">
      <c r="A17" s="328"/>
      <c r="B17" s="328"/>
      <c r="C17" s="330"/>
      <c r="D17" s="211" t="n">
        <v>914</v>
      </c>
      <c r="E17" s="324" t="s">
        <v>280</v>
      </c>
      <c r="F17" s="324" t="s">
        <v>281</v>
      </c>
      <c r="G17" s="211" t="n">
        <v>200</v>
      </c>
      <c r="H17" s="325"/>
      <c r="I17" s="325"/>
      <c r="J17" s="325" t="n">
        <v>11</v>
      </c>
      <c r="K17" s="92"/>
      <c r="L17" s="325"/>
      <c r="M17" s="325"/>
    </row>
    <row r="18" customFormat="false" ht="17.25" hidden="false" customHeight="true" outlineLevel="0" collapsed="false">
      <c r="A18" s="328"/>
      <c r="B18" s="328"/>
      <c r="C18" s="330"/>
      <c r="D18" s="211" t="n">
        <v>914</v>
      </c>
      <c r="E18" s="324" t="s">
        <v>280</v>
      </c>
      <c r="F18" s="324" t="s">
        <v>282</v>
      </c>
      <c r="G18" s="324" t="s">
        <v>283</v>
      </c>
      <c r="H18" s="325" t="n">
        <v>299.4</v>
      </c>
      <c r="I18" s="325" t="n">
        <v>265.1</v>
      </c>
      <c r="J18" s="325" t="n">
        <v>632.3</v>
      </c>
      <c r="K18" s="92" t="n">
        <v>815.5</v>
      </c>
      <c r="L18" s="325" t="n">
        <v>100.5</v>
      </c>
      <c r="M18" s="325" t="n">
        <v>145</v>
      </c>
    </row>
    <row r="19" customFormat="false" ht="17.25" hidden="false" customHeight="true" outlineLevel="0" collapsed="false">
      <c r="A19" s="331"/>
      <c r="B19" s="331"/>
      <c r="C19" s="332"/>
      <c r="D19" s="333" t="n">
        <v>914</v>
      </c>
      <c r="E19" s="324" t="s">
        <v>280</v>
      </c>
      <c r="F19" s="324" t="s">
        <v>282</v>
      </c>
      <c r="G19" s="324" t="s">
        <v>283</v>
      </c>
      <c r="H19" s="325"/>
      <c r="I19" s="325"/>
      <c r="J19" s="325" t="n">
        <v>244.3</v>
      </c>
      <c r="K19" s="92"/>
      <c r="L19" s="325"/>
      <c r="M19" s="325"/>
    </row>
    <row r="20" customFormat="false" ht="19.5" hidden="false" customHeight="true" outlineLevel="0" collapsed="false">
      <c r="A20" s="334"/>
      <c r="B20" s="335"/>
      <c r="C20" s="336"/>
      <c r="D20" s="333" t="n">
        <v>914</v>
      </c>
      <c r="E20" s="324" t="s">
        <v>284</v>
      </c>
      <c r="F20" s="324" t="s">
        <v>285</v>
      </c>
      <c r="G20" s="324" t="s">
        <v>283</v>
      </c>
      <c r="H20" s="325"/>
      <c r="I20" s="325"/>
      <c r="J20" s="325" t="n">
        <v>2198.7</v>
      </c>
      <c r="K20" s="92"/>
      <c r="L20" s="325"/>
      <c r="M20" s="325"/>
    </row>
    <row r="21" customFormat="false" ht="17.25" hidden="false" customHeight="true" outlineLevel="0" collapsed="false">
      <c r="A21" s="336" t="s">
        <v>211</v>
      </c>
      <c r="B21" s="336" t="s">
        <v>212</v>
      </c>
      <c r="C21" s="337" t="s">
        <v>119</v>
      </c>
      <c r="D21" s="317"/>
      <c r="E21" s="318"/>
      <c r="F21" s="318"/>
      <c r="G21" s="317"/>
      <c r="H21" s="319" t="n">
        <f aca="false">H23+H24+H25</f>
        <v>5</v>
      </c>
      <c r="I21" s="319" t="n">
        <f aca="false">I23+I24+I25</f>
        <v>152.3</v>
      </c>
      <c r="J21" s="319" t="n">
        <f aca="false">J23+J24+J25</f>
        <v>3420.4</v>
      </c>
      <c r="K21" s="319" t="n">
        <f aca="false">K23+K24+K25</f>
        <v>9.5</v>
      </c>
      <c r="L21" s="319" t="n">
        <f aca="false">L23+L24+L25</f>
        <v>0.8</v>
      </c>
      <c r="M21" s="319" t="n">
        <f aca="false">M23+M24+M25</f>
        <v>84.8</v>
      </c>
    </row>
    <row r="22" customFormat="false" ht="15.75" hidden="false" customHeight="true" outlineLevel="0" collapsed="false">
      <c r="A22" s="336"/>
      <c r="B22" s="336"/>
      <c r="C22" s="323" t="s">
        <v>204</v>
      </c>
      <c r="D22" s="211"/>
      <c r="E22" s="324"/>
      <c r="F22" s="324"/>
      <c r="G22" s="211"/>
      <c r="H22" s="325"/>
      <c r="I22" s="325"/>
      <c r="J22" s="325"/>
      <c r="K22" s="92"/>
      <c r="L22" s="325"/>
      <c r="M22" s="325"/>
    </row>
    <row r="23" customFormat="false" ht="18" hidden="false" customHeight="true" outlineLevel="0" collapsed="false">
      <c r="A23" s="336"/>
      <c r="B23" s="336"/>
      <c r="C23" s="89" t="s">
        <v>125</v>
      </c>
      <c r="D23" s="211" t="n">
        <v>914</v>
      </c>
      <c r="E23" s="324" t="s">
        <v>286</v>
      </c>
      <c r="F23" s="324" t="s">
        <v>287</v>
      </c>
      <c r="G23" s="324" t="s">
        <v>283</v>
      </c>
      <c r="H23" s="325" t="n">
        <v>0</v>
      </c>
      <c r="I23" s="325" t="n">
        <v>2</v>
      </c>
      <c r="J23" s="325" t="n">
        <v>0</v>
      </c>
      <c r="K23" s="92" t="n">
        <v>1.5</v>
      </c>
      <c r="L23" s="325" t="n">
        <v>0</v>
      </c>
      <c r="M23" s="325" t="n">
        <v>0</v>
      </c>
    </row>
    <row r="24" customFormat="false" ht="18" hidden="false" customHeight="true" outlineLevel="0" collapsed="false">
      <c r="A24" s="336"/>
      <c r="B24" s="336"/>
      <c r="C24" s="336"/>
      <c r="D24" s="211" t="n">
        <v>914</v>
      </c>
      <c r="E24" s="324" t="s">
        <v>286</v>
      </c>
      <c r="F24" s="324" t="s">
        <v>288</v>
      </c>
      <c r="G24" s="324" t="s">
        <v>283</v>
      </c>
      <c r="H24" s="325" t="n">
        <v>5</v>
      </c>
      <c r="I24" s="325" t="n">
        <v>25</v>
      </c>
      <c r="J24" s="325" t="n">
        <v>0</v>
      </c>
      <c r="K24" s="92" t="n">
        <v>0</v>
      </c>
      <c r="L24" s="325" t="n">
        <v>0</v>
      </c>
      <c r="M24" s="325" t="n">
        <v>0</v>
      </c>
    </row>
    <row r="25" customFormat="false" ht="15.75" hidden="false" customHeight="false" outlineLevel="0" collapsed="false">
      <c r="A25" s="336"/>
      <c r="B25" s="336"/>
      <c r="C25" s="336"/>
      <c r="D25" s="211" t="n">
        <v>914</v>
      </c>
      <c r="E25" s="324" t="s">
        <v>280</v>
      </c>
      <c r="F25" s="324" t="s">
        <v>288</v>
      </c>
      <c r="G25" s="324" t="s">
        <v>283</v>
      </c>
      <c r="H25" s="325" t="n">
        <v>0</v>
      </c>
      <c r="I25" s="325" t="n">
        <v>125.3</v>
      </c>
      <c r="J25" s="325" t="n">
        <v>3420.4</v>
      </c>
      <c r="K25" s="92" t="n">
        <v>8</v>
      </c>
      <c r="L25" s="325" t="n">
        <v>0.8</v>
      </c>
      <c r="M25" s="325" t="n">
        <v>84.8</v>
      </c>
    </row>
    <row r="26" customFormat="false" ht="18" hidden="false" customHeight="true" outlineLevel="0" collapsed="false">
      <c r="A26" s="330" t="s">
        <v>213</v>
      </c>
      <c r="B26" s="323" t="s">
        <v>131</v>
      </c>
      <c r="C26" s="316" t="s">
        <v>119</v>
      </c>
      <c r="D26" s="317"/>
      <c r="E26" s="318"/>
      <c r="F26" s="318"/>
      <c r="G26" s="317"/>
      <c r="H26" s="319" t="n">
        <f aca="false">H28+H29</f>
        <v>10</v>
      </c>
      <c r="I26" s="319" t="n">
        <f aca="false">I28+I29</f>
        <v>77.6</v>
      </c>
      <c r="J26" s="319" t="n">
        <f aca="false">J28+J29</f>
        <v>74.7</v>
      </c>
      <c r="K26" s="319" t="n">
        <f aca="false">K28+K29</f>
        <v>76.2</v>
      </c>
      <c r="L26" s="319" t="n">
        <f aca="false">L28+L29</f>
        <v>41</v>
      </c>
      <c r="M26" s="319" t="n">
        <f aca="false">M28+M29</f>
        <v>62</v>
      </c>
    </row>
    <row r="27" customFormat="false" ht="15.75" hidden="false" customHeight="false" outlineLevel="0" collapsed="false">
      <c r="A27" s="330"/>
      <c r="B27" s="323"/>
      <c r="C27" s="323" t="s">
        <v>204</v>
      </c>
      <c r="D27" s="211"/>
      <c r="E27" s="324"/>
      <c r="F27" s="324"/>
      <c r="G27" s="211"/>
      <c r="H27" s="325"/>
      <c r="I27" s="325"/>
      <c r="J27" s="325"/>
      <c r="K27" s="92"/>
      <c r="L27" s="325"/>
      <c r="M27" s="325"/>
    </row>
    <row r="28" customFormat="false" ht="15.75" hidden="false" customHeight="true" outlineLevel="0" collapsed="false">
      <c r="A28" s="330"/>
      <c r="B28" s="323"/>
      <c r="C28" s="89" t="s">
        <v>125</v>
      </c>
      <c r="D28" s="211" t="n">
        <v>914</v>
      </c>
      <c r="E28" s="324" t="s">
        <v>280</v>
      </c>
      <c r="F28" s="324" t="s">
        <v>289</v>
      </c>
      <c r="G28" s="211" t="n">
        <v>800</v>
      </c>
      <c r="H28" s="325" t="n">
        <v>8</v>
      </c>
      <c r="I28" s="325" t="n">
        <v>36</v>
      </c>
      <c r="J28" s="325" t="n">
        <v>28.5</v>
      </c>
      <c r="K28" s="92" t="n">
        <v>30</v>
      </c>
      <c r="L28" s="325" t="n">
        <v>18</v>
      </c>
      <c r="M28" s="325" t="n">
        <v>10</v>
      </c>
    </row>
    <row r="29" customFormat="false" ht="31.5" hidden="false" customHeight="true" outlineLevel="0" collapsed="false">
      <c r="A29" s="330"/>
      <c r="B29" s="323"/>
      <c r="C29" s="89"/>
      <c r="D29" s="211" t="n">
        <v>914</v>
      </c>
      <c r="E29" s="324" t="s">
        <v>280</v>
      </c>
      <c r="F29" s="324" t="s">
        <v>289</v>
      </c>
      <c r="G29" s="211" t="n">
        <v>200</v>
      </c>
      <c r="H29" s="325" t="n">
        <v>2</v>
      </c>
      <c r="I29" s="325" t="n">
        <v>41.6</v>
      </c>
      <c r="J29" s="325" t="n">
        <v>46.2</v>
      </c>
      <c r="K29" s="92" t="n">
        <v>46.2</v>
      </c>
      <c r="L29" s="325" t="n">
        <v>23</v>
      </c>
      <c r="M29" s="325" t="n">
        <v>52</v>
      </c>
    </row>
    <row r="30" customFormat="false" ht="17.25" hidden="false" customHeight="true" outlineLevel="0" collapsed="false">
      <c r="A30" s="327" t="s">
        <v>216</v>
      </c>
      <c r="B30" s="327" t="s">
        <v>134</v>
      </c>
      <c r="C30" s="337" t="s">
        <v>119</v>
      </c>
      <c r="D30" s="211"/>
      <c r="E30" s="324"/>
      <c r="F30" s="324"/>
      <c r="G30" s="211"/>
      <c r="H30" s="319" t="n">
        <f aca="false">H32+H33+H34+H35</f>
        <v>1290.7</v>
      </c>
      <c r="I30" s="319" t="n">
        <f aca="false">I32+I33+I34+I35</f>
        <v>3.2</v>
      </c>
      <c r="J30" s="319" t="n">
        <f aca="false">J32+J33+J34+J35</f>
        <v>0</v>
      </c>
      <c r="K30" s="319" t="n">
        <f aca="false">K32+K33+K34+K35</f>
        <v>3.2</v>
      </c>
      <c r="L30" s="319" t="n">
        <f aca="false">L32+L33+L34+L35</f>
        <v>3.1</v>
      </c>
      <c r="M30" s="319" t="n">
        <f aca="false">M32+M33+M34+M35</f>
        <v>3.5</v>
      </c>
    </row>
    <row r="31" customFormat="false" ht="15.75" hidden="false" customHeight="false" outlineLevel="0" collapsed="false">
      <c r="A31" s="327"/>
      <c r="B31" s="327"/>
      <c r="C31" s="323" t="s">
        <v>204</v>
      </c>
      <c r="D31" s="211"/>
      <c r="E31" s="324"/>
      <c r="F31" s="324"/>
      <c r="G31" s="211"/>
      <c r="H31" s="325"/>
      <c r="I31" s="325"/>
      <c r="J31" s="325"/>
      <c r="K31" s="92"/>
      <c r="L31" s="325"/>
      <c r="M31" s="325"/>
    </row>
    <row r="32" customFormat="false" ht="15.75" hidden="false" customHeight="true" outlineLevel="0" collapsed="false">
      <c r="A32" s="327"/>
      <c r="B32" s="327"/>
      <c r="C32" s="89" t="s">
        <v>125</v>
      </c>
      <c r="D32" s="211" t="n">
        <v>914</v>
      </c>
      <c r="E32" s="324" t="s">
        <v>290</v>
      </c>
      <c r="F32" s="324" t="s">
        <v>291</v>
      </c>
      <c r="G32" s="211" t="n">
        <v>200</v>
      </c>
      <c r="H32" s="325" t="n">
        <v>0</v>
      </c>
      <c r="I32" s="325" t="n">
        <v>0</v>
      </c>
      <c r="J32" s="325" t="n">
        <v>0</v>
      </c>
      <c r="K32" s="92" t="n">
        <v>0</v>
      </c>
      <c r="L32" s="325" t="n">
        <v>0</v>
      </c>
      <c r="M32" s="325" t="n">
        <v>0</v>
      </c>
    </row>
    <row r="33" customFormat="false" ht="15.75" hidden="false" customHeight="false" outlineLevel="0" collapsed="false">
      <c r="A33" s="327"/>
      <c r="B33" s="327"/>
      <c r="C33" s="89"/>
      <c r="D33" s="211" t="n">
        <v>914</v>
      </c>
      <c r="E33" s="324" t="s">
        <v>280</v>
      </c>
      <c r="F33" s="324" t="s">
        <v>292</v>
      </c>
      <c r="G33" s="211" t="n">
        <v>200</v>
      </c>
      <c r="H33" s="325" t="n">
        <v>0</v>
      </c>
      <c r="I33" s="325" t="n">
        <v>0</v>
      </c>
      <c r="J33" s="325" t="n">
        <v>0</v>
      </c>
      <c r="K33" s="92" t="n">
        <v>0</v>
      </c>
      <c r="L33" s="325" t="n">
        <v>0</v>
      </c>
      <c r="M33" s="325" t="n">
        <v>0</v>
      </c>
    </row>
    <row r="34" customFormat="false" ht="15.75" hidden="false" customHeight="false" outlineLevel="0" collapsed="false">
      <c r="A34" s="327"/>
      <c r="B34" s="327"/>
      <c r="C34" s="89"/>
      <c r="D34" s="211" t="n">
        <v>914</v>
      </c>
      <c r="E34" s="324" t="s">
        <v>280</v>
      </c>
      <c r="F34" s="324" t="s">
        <v>293</v>
      </c>
      <c r="G34" s="211" t="n">
        <v>200</v>
      </c>
      <c r="H34" s="325" t="n">
        <v>15</v>
      </c>
      <c r="I34" s="325" t="n">
        <v>3.2</v>
      </c>
      <c r="J34" s="325" t="n">
        <v>0</v>
      </c>
      <c r="K34" s="92" t="n">
        <v>3.2</v>
      </c>
      <c r="L34" s="325" t="n">
        <v>3.1</v>
      </c>
      <c r="M34" s="325" t="n">
        <v>3.5</v>
      </c>
    </row>
    <row r="35" customFormat="false" ht="15.75" hidden="false" customHeight="true" outlineLevel="0" collapsed="false">
      <c r="A35" s="327"/>
      <c r="B35" s="327"/>
      <c r="C35" s="89"/>
      <c r="D35" s="211" t="n">
        <v>914</v>
      </c>
      <c r="E35" s="324" t="s">
        <v>280</v>
      </c>
      <c r="F35" s="324" t="s">
        <v>293</v>
      </c>
      <c r="G35" s="211" t="n">
        <v>200</v>
      </c>
      <c r="H35" s="325" t="n">
        <v>1275.7</v>
      </c>
      <c r="I35" s="325" t="n">
        <v>0</v>
      </c>
      <c r="J35" s="325" t="n">
        <v>0</v>
      </c>
      <c r="K35" s="92" t="n">
        <v>0</v>
      </c>
      <c r="L35" s="325" t="n">
        <v>0</v>
      </c>
      <c r="M35" s="325" t="n">
        <v>0</v>
      </c>
    </row>
    <row r="36" customFormat="false" ht="15.75" hidden="false" customHeight="true" outlineLevel="0" collapsed="false">
      <c r="A36" s="323" t="s">
        <v>217</v>
      </c>
      <c r="B36" s="323" t="s">
        <v>137</v>
      </c>
      <c r="C36" s="316" t="s">
        <v>119</v>
      </c>
      <c r="D36" s="211"/>
      <c r="E36" s="324"/>
      <c r="F36" s="324"/>
      <c r="G36" s="324"/>
      <c r="H36" s="319" t="n">
        <f aca="false">H38</f>
        <v>2</v>
      </c>
      <c r="I36" s="319" t="n">
        <f aca="false">I38</f>
        <v>5</v>
      </c>
      <c r="J36" s="319" t="n">
        <f aca="false">J38</f>
        <v>0</v>
      </c>
      <c r="K36" s="321" t="n">
        <f aca="false">K38</f>
        <v>3</v>
      </c>
      <c r="L36" s="319" t="n">
        <f aca="false">L38</f>
        <v>1</v>
      </c>
      <c r="M36" s="319" t="n">
        <f aca="false">M38</f>
        <v>0</v>
      </c>
    </row>
    <row r="37" customFormat="false" ht="15.75" hidden="false" customHeight="false" outlineLevel="0" collapsed="false">
      <c r="A37" s="323"/>
      <c r="B37" s="323"/>
      <c r="C37" s="323" t="s">
        <v>204</v>
      </c>
      <c r="D37" s="211"/>
      <c r="E37" s="324"/>
      <c r="F37" s="324"/>
      <c r="G37" s="324"/>
      <c r="H37" s="325"/>
      <c r="I37" s="325"/>
      <c r="J37" s="325"/>
      <c r="K37" s="92"/>
      <c r="L37" s="325"/>
      <c r="M37" s="325"/>
    </row>
    <row r="38" customFormat="false" ht="31.5" hidden="false" customHeight="false" outlineLevel="0" collapsed="false">
      <c r="A38" s="323"/>
      <c r="B38" s="323"/>
      <c r="C38" s="323" t="s">
        <v>125</v>
      </c>
      <c r="D38" s="211" t="n">
        <v>914</v>
      </c>
      <c r="E38" s="324" t="s">
        <v>280</v>
      </c>
      <c r="F38" s="324" t="s">
        <v>294</v>
      </c>
      <c r="G38" s="324" t="s">
        <v>283</v>
      </c>
      <c r="H38" s="325" t="n">
        <v>2</v>
      </c>
      <c r="I38" s="325" t="n">
        <v>5</v>
      </c>
      <c r="J38" s="325" t="n">
        <v>0</v>
      </c>
      <c r="K38" s="92" t="n">
        <v>3</v>
      </c>
      <c r="L38" s="325" t="n">
        <v>1</v>
      </c>
      <c r="M38" s="325" t="n">
        <v>0</v>
      </c>
    </row>
    <row r="39" customFormat="false" ht="15.75" hidden="false" customHeight="true" outlineLevel="0" collapsed="false">
      <c r="A39" s="327" t="s">
        <v>218</v>
      </c>
      <c r="B39" s="332" t="s">
        <v>140</v>
      </c>
      <c r="C39" s="316" t="s">
        <v>119</v>
      </c>
      <c r="D39" s="211"/>
      <c r="E39" s="324"/>
      <c r="F39" s="324"/>
      <c r="G39" s="324"/>
      <c r="H39" s="319" t="n">
        <f aca="false">H41+H42</f>
        <v>110</v>
      </c>
      <c r="I39" s="319" t="n">
        <f aca="false">I41+I42</f>
        <v>5</v>
      </c>
      <c r="J39" s="319" t="n">
        <f aca="false">J41+J42</f>
        <v>3</v>
      </c>
      <c r="K39" s="319" t="n">
        <f aca="false">K41+K42</f>
        <v>193</v>
      </c>
      <c r="L39" s="319" t="n">
        <f aca="false">L41+L42</f>
        <v>3</v>
      </c>
      <c r="M39" s="319" t="n">
        <f aca="false">M41+M42</f>
        <v>3.5</v>
      </c>
    </row>
    <row r="40" customFormat="false" ht="15.75" hidden="false" customHeight="false" outlineLevel="0" collapsed="false">
      <c r="A40" s="327"/>
      <c r="B40" s="332"/>
      <c r="C40" s="323" t="s">
        <v>204</v>
      </c>
      <c r="D40" s="211"/>
      <c r="E40" s="324"/>
      <c r="F40" s="324"/>
      <c r="G40" s="324"/>
      <c r="H40" s="325"/>
      <c r="I40" s="325"/>
      <c r="J40" s="325"/>
      <c r="K40" s="92"/>
      <c r="L40" s="325"/>
      <c r="M40" s="325"/>
    </row>
    <row r="41" customFormat="false" ht="15.75" hidden="false" customHeight="true" outlineLevel="0" collapsed="false">
      <c r="A41" s="327"/>
      <c r="B41" s="332"/>
      <c r="C41" s="330" t="s">
        <v>125</v>
      </c>
      <c r="D41" s="211" t="n">
        <v>914</v>
      </c>
      <c r="E41" s="324" t="s">
        <v>280</v>
      </c>
      <c r="F41" s="324" t="s">
        <v>295</v>
      </c>
      <c r="G41" s="324" t="s">
        <v>283</v>
      </c>
      <c r="H41" s="325" t="n">
        <v>5</v>
      </c>
      <c r="I41" s="325" t="n">
        <v>5</v>
      </c>
      <c r="J41" s="325" t="n">
        <v>3</v>
      </c>
      <c r="K41" s="92" t="n">
        <v>193</v>
      </c>
      <c r="L41" s="325" t="n">
        <v>3</v>
      </c>
      <c r="M41" s="325" t="n">
        <v>3.5</v>
      </c>
    </row>
    <row r="42" customFormat="false" ht="18" hidden="false" customHeight="true" outlineLevel="0" collapsed="false">
      <c r="A42" s="327"/>
      <c r="B42" s="332"/>
      <c r="C42" s="332"/>
      <c r="D42" s="211" t="n">
        <v>914</v>
      </c>
      <c r="E42" s="324" t="s">
        <v>286</v>
      </c>
      <c r="F42" s="324" t="s">
        <v>295</v>
      </c>
      <c r="G42" s="324" t="s">
        <v>283</v>
      </c>
      <c r="H42" s="325" t="n">
        <v>105</v>
      </c>
      <c r="I42" s="325" t="n">
        <v>0</v>
      </c>
      <c r="J42" s="325" t="n">
        <v>0</v>
      </c>
      <c r="K42" s="92" t="n">
        <v>0</v>
      </c>
      <c r="L42" s="325" t="n">
        <v>0</v>
      </c>
      <c r="M42" s="325" t="n">
        <v>0</v>
      </c>
    </row>
    <row r="43" customFormat="false" ht="16.5" hidden="false" customHeight="true" outlineLevel="0" collapsed="false">
      <c r="A43" s="323" t="s">
        <v>219</v>
      </c>
      <c r="B43" s="323" t="s">
        <v>143</v>
      </c>
      <c r="C43" s="316" t="s">
        <v>119</v>
      </c>
      <c r="D43" s="211"/>
      <c r="E43" s="324"/>
      <c r="F43" s="324"/>
      <c r="G43" s="211"/>
      <c r="H43" s="319" t="n">
        <f aca="false">H45+H46</f>
        <v>422.3</v>
      </c>
      <c r="I43" s="319" t="n">
        <f aca="false">I45+I46</f>
        <v>543</v>
      </c>
      <c r="J43" s="319" t="n">
        <f aca="false">J45+J46</f>
        <v>1393</v>
      </c>
      <c r="K43" s="319" t="n">
        <f aca="false">K45+K46</f>
        <v>0</v>
      </c>
      <c r="L43" s="319" t="n">
        <f aca="false">L45+L46</f>
        <v>0</v>
      </c>
      <c r="M43" s="319" t="n">
        <f aca="false">M45+M46</f>
        <v>0</v>
      </c>
    </row>
    <row r="44" customFormat="false" ht="15.75" hidden="false" customHeight="false" outlineLevel="0" collapsed="false">
      <c r="A44" s="323"/>
      <c r="B44" s="323"/>
      <c r="C44" s="323" t="s">
        <v>204</v>
      </c>
      <c r="D44" s="211"/>
      <c r="E44" s="324"/>
      <c r="F44" s="324"/>
      <c r="G44" s="211"/>
      <c r="H44" s="325"/>
      <c r="I44" s="325"/>
      <c r="J44" s="326"/>
      <c r="K44" s="92"/>
      <c r="L44" s="325"/>
      <c r="M44" s="325"/>
    </row>
    <row r="45" customFormat="false" ht="15" hidden="false" customHeight="true" outlineLevel="0" collapsed="false">
      <c r="A45" s="323"/>
      <c r="B45" s="323"/>
      <c r="C45" s="89" t="s">
        <v>125</v>
      </c>
      <c r="D45" s="211" t="n">
        <v>914</v>
      </c>
      <c r="E45" s="324" t="s">
        <v>296</v>
      </c>
      <c r="F45" s="324" t="s">
        <v>297</v>
      </c>
      <c r="G45" s="211" t="n">
        <v>200</v>
      </c>
      <c r="H45" s="325" t="n">
        <v>422.3</v>
      </c>
      <c r="I45" s="325" t="n">
        <v>543</v>
      </c>
      <c r="J45" s="326" t="n">
        <v>1393</v>
      </c>
      <c r="K45" s="92" t="n">
        <v>0</v>
      </c>
      <c r="L45" s="325" t="n">
        <v>0</v>
      </c>
      <c r="M45" s="325" t="n">
        <v>0</v>
      </c>
    </row>
    <row r="46" customFormat="false" ht="18" hidden="false" customHeight="true" outlineLevel="0" collapsed="false">
      <c r="A46" s="323"/>
      <c r="B46" s="323"/>
      <c r="C46" s="89"/>
      <c r="D46" s="211" t="n">
        <v>914</v>
      </c>
      <c r="E46" s="324" t="s">
        <v>296</v>
      </c>
      <c r="F46" s="324" t="s">
        <v>298</v>
      </c>
      <c r="G46" s="324" t="s">
        <v>283</v>
      </c>
      <c r="H46" s="325" t="n">
        <v>0</v>
      </c>
      <c r="I46" s="325" t="n">
        <v>0</v>
      </c>
      <c r="J46" s="326" t="n">
        <v>0</v>
      </c>
      <c r="K46" s="92" t="n">
        <v>0</v>
      </c>
      <c r="L46" s="325" t="n">
        <v>0</v>
      </c>
      <c r="M46" s="325" t="n">
        <v>0</v>
      </c>
    </row>
    <row r="47" customFormat="false" ht="15.75" hidden="false" customHeight="true" outlineLevel="0" collapsed="false">
      <c r="A47" s="327" t="s">
        <v>220</v>
      </c>
      <c r="B47" s="330" t="s">
        <v>146</v>
      </c>
      <c r="C47" s="316" t="s">
        <v>119</v>
      </c>
      <c r="D47" s="211"/>
      <c r="E47" s="324"/>
      <c r="F47" s="324"/>
      <c r="G47" s="324"/>
      <c r="H47" s="319" t="n">
        <f aca="false">H49</f>
        <v>807</v>
      </c>
      <c r="I47" s="319" t="n">
        <f aca="false">I49</f>
        <v>2</v>
      </c>
      <c r="J47" s="319" t="n">
        <f aca="false">J49</f>
        <v>0</v>
      </c>
      <c r="K47" s="321" t="n">
        <f aca="false">K49</f>
        <v>1</v>
      </c>
      <c r="L47" s="319" t="n">
        <f aca="false">L49</f>
        <v>1</v>
      </c>
      <c r="M47" s="319" t="n">
        <f aca="false">M49</f>
        <v>1</v>
      </c>
    </row>
    <row r="48" customFormat="false" ht="15.75" hidden="false" customHeight="false" outlineLevel="0" collapsed="false">
      <c r="A48" s="327"/>
      <c r="B48" s="330"/>
      <c r="C48" s="323" t="s">
        <v>204</v>
      </c>
      <c r="D48" s="211"/>
      <c r="E48" s="324"/>
      <c r="F48" s="324"/>
      <c r="G48" s="324"/>
      <c r="H48" s="325"/>
      <c r="I48" s="325"/>
      <c r="J48" s="326"/>
      <c r="K48" s="92"/>
      <c r="L48" s="325"/>
      <c r="M48" s="325"/>
    </row>
    <row r="49" customFormat="false" ht="15.75" hidden="false" customHeight="true" outlineLevel="0" collapsed="false">
      <c r="A49" s="327"/>
      <c r="B49" s="330"/>
      <c r="C49" s="330" t="s">
        <v>125</v>
      </c>
      <c r="D49" s="338" t="n">
        <v>914</v>
      </c>
      <c r="E49" s="339" t="s">
        <v>286</v>
      </c>
      <c r="F49" s="339" t="s">
        <v>299</v>
      </c>
      <c r="G49" s="339" t="s">
        <v>283</v>
      </c>
      <c r="H49" s="340" t="n">
        <v>807</v>
      </c>
      <c r="I49" s="340" t="n">
        <v>2</v>
      </c>
      <c r="J49" s="340" t="n">
        <v>0</v>
      </c>
      <c r="K49" s="340" t="n">
        <v>1</v>
      </c>
      <c r="L49" s="340" t="n">
        <v>1</v>
      </c>
      <c r="M49" s="340" t="n">
        <v>1</v>
      </c>
    </row>
    <row r="50" customFormat="false" ht="5.25" hidden="false" customHeight="true" outlineLevel="0" collapsed="false">
      <c r="A50" s="327"/>
      <c r="B50" s="330"/>
      <c r="C50" s="330"/>
      <c r="D50" s="338"/>
      <c r="E50" s="339"/>
      <c r="F50" s="339"/>
      <c r="G50" s="339"/>
      <c r="H50" s="340"/>
      <c r="I50" s="340"/>
      <c r="J50" s="340"/>
      <c r="K50" s="340"/>
      <c r="L50" s="340"/>
      <c r="M50" s="340"/>
    </row>
    <row r="51" customFormat="false" ht="10.5" hidden="false" customHeight="true" outlineLevel="0" collapsed="false">
      <c r="A51" s="327"/>
      <c r="B51" s="330"/>
      <c r="C51" s="330"/>
      <c r="D51" s="338"/>
      <c r="E51" s="339"/>
      <c r="F51" s="339"/>
      <c r="G51" s="339"/>
      <c r="H51" s="340"/>
      <c r="I51" s="340"/>
      <c r="J51" s="340"/>
      <c r="K51" s="340"/>
      <c r="L51" s="340"/>
      <c r="M51" s="340"/>
    </row>
    <row r="52" customFormat="false" ht="15.75" hidden="false" customHeight="true" outlineLevel="0" collapsed="false">
      <c r="A52" s="89" t="s">
        <v>221</v>
      </c>
      <c r="B52" s="323" t="s">
        <v>222</v>
      </c>
      <c r="C52" s="316" t="s">
        <v>119</v>
      </c>
      <c r="D52" s="211"/>
      <c r="E52" s="324"/>
      <c r="F52" s="324"/>
      <c r="G52" s="211"/>
      <c r="H52" s="319" t="n">
        <f aca="false">H54</f>
        <v>2</v>
      </c>
      <c r="I52" s="319" t="n">
        <f aca="false">I54</f>
        <v>1.5</v>
      </c>
      <c r="J52" s="319" t="n">
        <f aca="false">J54</f>
        <v>0</v>
      </c>
      <c r="K52" s="319" t="n">
        <f aca="false">K54</f>
        <v>1.5</v>
      </c>
      <c r="L52" s="319" t="n">
        <f aca="false">L54</f>
        <v>0.5</v>
      </c>
      <c r="M52" s="319" t="n">
        <f aca="false">M54</f>
        <v>0.5</v>
      </c>
    </row>
    <row r="53" customFormat="false" ht="15.75" hidden="false" customHeight="true" outlineLevel="0" collapsed="false">
      <c r="A53" s="89"/>
      <c r="B53" s="323"/>
      <c r="C53" s="323" t="s">
        <v>204</v>
      </c>
      <c r="D53" s="211"/>
      <c r="E53" s="324"/>
      <c r="F53" s="324"/>
      <c r="G53" s="211"/>
      <c r="H53" s="326"/>
      <c r="I53" s="326"/>
      <c r="J53" s="326"/>
      <c r="K53" s="326"/>
      <c r="L53" s="326"/>
      <c r="M53" s="326"/>
    </row>
    <row r="54" customFormat="false" ht="31.5" hidden="false" customHeight="true" outlineLevel="0" collapsed="false">
      <c r="A54" s="89"/>
      <c r="B54" s="323"/>
      <c r="C54" s="323" t="s">
        <v>125</v>
      </c>
      <c r="D54" s="211" t="n">
        <v>914</v>
      </c>
      <c r="E54" s="324" t="s">
        <v>300</v>
      </c>
      <c r="F54" s="324" t="s">
        <v>301</v>
      </c>
      <c r="G54" s="324" t="s">
        <v>283</v>
      </c>
      <c r="H54" s="325" t="n">
        <v>2</v>
      </c>
      <c r="I54" s="325" t="n">
        <v>1.5</v>
      </c>
      <c r="J54" s="325" t="n">
        <v>0</v>
      </c>
      <c r="K54" s="325" t="n">
        <v>1.5</v>
      </c>
      <c r="L54" s="325" t="n">
        <v>0.5</v>
      </c>
      <c r="M54" s="325" t="n">
        <v>0.5</v>
      </c>
    </row>
    <row r="55" customFormat="false" ht="15.75" hidden="false" customHeight="true" outlineLevel="0" collapsed="false">
      <c r="A55" s="316" t="s">
        <v>223</v>
      </c>
      <c r="B55" s="316" t="s">
        <v>265</v>
      </c>
      <c r="C55" s="316" t="s">
        <v>119</v>
      </c>
      <c r="D55" s="317"/>
      <c r="E55" s="318"/>
      <c r="F55" s="318"/>
      <c r="G55" s="317"/>
      <c r="H55" s="319" t="n">
        <f aca="false">H57</f>
        <v>2760.3</v>
      </c>
      <c r="I55" s="319" t="n">
        <f aca="false">I57</f>
        <v>0</v>
      </c>
      <c r="J55" s="319" t="n">
        <f aca="false">J57</f>
        <v>5247.7</v>
      </c>
      <c r="K55" s="321" t="n">
        <f aca="false">K57</f>
        <v>3454.7</v>
      </c>
      <c r="L55" s="319" t="n">
        <f aca="false">L57</f>
        <v>0</v>
      </c>
      <c r="M55" s="319" t="n">
        <f aca="false">M57</f>
        <v>0</v>
      </c>
    </row>
    <row r="56" customFormat="false" ht="15.75" hidden="false" customHeight="false" outlineLevel="0" collapsed="false">
      <c r="A56" s="316"/>
      <c r="B56" s="316"/>
      <c r="C56" s="323" t="s">
        <v>204</v>
      </c>
      <c r="D56" s="211"/>
      <c r="E56" s="324"/>
      <c r="F56" s="324"/>
      <c r="G56" s="211"/>
      <c r="H56" s="325"/>
      <c r="I56" s="325"/>
      <c r="J56" s="325"/>
      <c r="K56" s="92"/>
      <c r="L56" s="325"/>
      <c r="M56" s="325"/>
    </row>
    <row r="57" customFormat="false" ht="19.5" hidden="false" customHeight="true" outlineLevel="0" collapsed="false">
      <c r="A57" s="316"/>
      <c r="B57" s="316"/>
      <c r="C57" s="323" t="s">
        <v>156</v>
      </c>
      <c r="D57" s="211" t="n">
        <v>970</v>
      </c>
      <c r="E57" s="324"/>
      <c r="F57" s="324"/>
      <c r="G57" s="211"/>
      <c r="H57" s="325" t="n">
        <f aca="false">H59</f>
        <v>2760.3</v>
      </c>
      <c r="I57" s="325" t="n">
        <f aca="false">I59</f>
        <v>0</v>
      </c>
      <c r="J57" s="325" t="n">
        <f aca="false">J59</f>
        <v>5247.7</v>
      </c>
      <c r="K57" s="325" t="n">
        <f aca="false">K59</f>
        <v>3454.7</v>
      </c>
      <c r="L57" s="325" t="n">
        <f aca="false">L59</f>
        <v>0</v>
      </c>
      <c r="M57" s="325" t="n">
        <f aca="false">M59</f>
        <v>0</v>
      </c>
    </row>
    <row r="58" customFormat="false" ht="15.75" hidden="false" customHeight="false" outlineLevel="0" collapsed="false">
      <c r="A58" s="323" t="s">
        <v>262</v>
      </c>
      <c r="B58" s="316"/>
      <c r="C58" s="316"/>
      <c r="D58" s="317"/>
      <c r="E58" s="318"/>
      <c r="F58" s="318"/>
      <c r="G58" s="317"/>
      <c r="H58" s="319"/>
      <c r="I58" s="319"/>
      <c r="J58" s="319"/>
      <c r="K58" s="321"/>
      <c r="L58" s="319"/>
      <c r="M58" s="319"/>
    </row>
    <row r="59" customFormat="false" ht="18.75" hidden="false" customHeight="true" outlineLevel="0" collapsed="false">
      <c r="A59" s="330" t="s">
        <v>225</v>
      </c>
      <c r="B59" s="330" t="s">
        <v>155</v>
      </c>
      <c r="C59" s="316" t="s">
        <v>119</v>
      </c>
      <c r="D59" s="211"/>
      <c r="E59" s="324"/>
      <c r="F59" s="324"/>
      <c r="G59" s="211"/>
      <c r="H59" s="319" t="n">
        <f aca="false">H61+H63+H64</f>
        <v>2760.3</v>
      </c>
      <c r="I59" s="319" t="n">
        <f aca="false">I61+I63+I64</f>
        <v>0</v>
      </c>
      <c r="J59" s="319" t="n">
        <f aca="false">J61+J63+J64+J62</f>
        <v>5247.7</v>
      </c>
      <c r="K59" s="321" t="n">
        <f aca="false">K61+K63+K64+K62</f>
        <v>3454.7</v>
      </c>
      <c r="L59" s="319" t="n">
        <f aca="false">L61+L63+L64</f>
        <v>0</v>
      </c>
      <c r="M59" s="319" t="n">
        <f aca="false">M61+M63+M64</f>
        <v>0</v>
      </c>
    </row>
    <row r="60" customFormat="false" ht="15.75" hidden="false" customHeight="false" outlineLevel="0" collapsed="false">
      <c r="A60" s="330"/>
      <c r="B60" s="330"/>
      <c r="C60" s="323" t="s">
        <v>204</v>
      </c>
      <c r="D60" s="211"/>
      <c r="E60" s="324"/>
      <c r="F60" s="324"/>
      <c r="G60" s="211"/>
      <c r="H60" s="325"/>
      <c r="I60" s="325"/>
      <c r="J60" s="325"/>
      <c r="K60" s="92"/>
      <c r="L60" s="325"/>
      <c r="M60" s="325"/>
    </row>
    <row r="61" customFormat="false" ht="15.75" hidden="false" customHeight="true" outlineLevel="0" collapsed="false">
      <c r="A61" s="330"/>
      <c r="B61" s="330"/>
      <c r="C61" s="330" t="s">
        <v>156</v>
      </c>
      <c r="D61" s="211" t="n">
        <v>970</v>
      </c>
      <c r="E61" s="324" t="s">
        <v>302</v>
      </c>
      <c r="F61" s="324" t="s">
        <v>303</v>
      </c>
      <c r="G61" s="211" t="n">
        <v>100</v>
      </c>
      <c r="H61" s="325" t="n">
        <v>2159.6</v>
      </c>
      <c r="I61" s="325" t="n">
        <v>0</v>
      </c>
      <c r="J61" s="325" t="n">
        <v>0</v>
      </c>
      <c r="K61" s="92" t="n">
        <v>0</v>
      </c>
      <c r="L61" s="325" t="n">
        <v>0</v>
      </c>
      <c r="M61" s="325" t="n">
        <v>0</v>
      </c>
    </row>
    <row r="62" customFormat="false" ht="15.75" hidden="false" customHeight="true" outlineLevel="0" collapsed="false">
      <c r="A62" s="330"/>
      <c r="B62" s="330"/>
      <c r="C62" s="330"/>
      <c r="D62" s="211" t="n">
        <v>970</v>
      </c>
      <c r="E62" s="324" t="s">
        <v>302</v>
      </c>
      <c r="F62" s="324" t="s">
        <v>303</v>
      </c>
      <c r="G62" s="211" t="n">
        <v>500</v>
      </c>
      <c r="H62" s="325"/>
      <c r="I62" s="325"/>
      <c r="J62" s="325" t="n">
        <v>5247.7</v>
      </c>
      <c r="K62" s="92" t="n">
        <v>3454.7</v>
      </c>
      <c r="L62" s="325"/>
      <c r="M62" s="325"/>
    </row>
    <row r="63" customFormat="false" ht="15.75" hidden="false" customHeight="false" outlineLevel="0" collapsed="false">
      <c r="A63" s="330"/>
      <c r="B63" s="330"/>
      <c r="C63" s="330"/>
      <c r="D63" s="211" t="n">
        <v>970</v>
      </c>
      <c r="E63" s="324" t="s">
        <v>302</v>
      </c>
      <c r="F63" s="324" t="s">
        <v>303</v>
      </c>
      <c r="G63" s="211" t="n">
        <v>200</v>
      </c>
      <c r="H63" s="325" t="n">
        <v>598.7</v>
      </c>
      <c r="I63" s="325" t="n">
        <v>0</v>
      </c>
      <c r="J63" s="325" t="n">
        <v>0</v>
      </c>
      <c r="K63" s="92" t="n">
        <v>0</v>
      </c>
      <c r="L63" s="325" t="n">
        <v>0</v>
      </c>
      <c r="M63" s="325" t="n">
        <v>0</v>
      </c>
    </row>
    <row r="64" customFormat="false" ht="15.75" hidden="false" customHeight="false" outlineLevel="0" collapsed="false">
      <c r="A64" s="330"/>
      <c r="B64" s="330"/>
      <c r="C64" s="330"/>
      <c r="D64" s="211" t="n">
        <v>970</v>
      </c>
      <c r="E64" s="324" t="s">
        <v>302</v>
      </c>
      <c r="F64" s="324" t="s">
        <v>303</v>
      </c>
      <c r="G64" s="324" t="s">
        <v>304</v>
      </c>
      <c r="H64" s="325" t="n">
        <v>2</v>
      </c>
      <c r="I64" s="325" t="n">
        <v>0</v>
      </c>
      <c r="J64" s="325" t="n">
        <v>0</v>
      </c>
      <c r="K64" s="92" t="n">
        <v>0</v>
      </c>
      <c r="L64" s="325" t="n">
        <v>0</v>
      </c>
      <c r="M64" s="325" t="n">
        <v>0</v>
      </c>
    </row>
    <row r="65" customFormat="false" ht="20.25" hidden="true" customHeight="true" outlineLevel="0" collapsed="false">
      <c r="A65" s="316" t="s">
        <v>226</v>
      </c>
      <c r="B65" s="316" t="s">
        <v>227</v>
      </c>
      <c r="C65" s="316" t="s">
        <v>119</v>
      </c>
      <c r="D65" s="317"/>
      <c r="E65" s="318"/>
      <c r="F65" s="318"/>
      <c r="G65" s="317"/>
      <c r="H65" s="319"/>
      <c r="I65" s="319"/>
      <c r="J65" s="319"/>
      <c r="K65" s="321"/>
      <c r="L65" s="319"/>
      <c r="M65" s="319"/>
    </row>
    <row r="66" customFormat="false" ht="15.75" hidden="true" customHeight="false" outlineLevel="0" collapsed="false">
      <c r="A66" s="316"/>
      <c r="B66" s="316"/>
      <c r="C66" s="323" t="s">
        <v>204</v>
      </c>
      <c r="D66" s="211"/>
      <c r="E66" s="324"/>
      <c r="F66" s="324"/>
      <c r="G66" s="211"/>
      <c r="H66" s="325"/>
      <c r="I66" s="325"/>
      <c r="J66" s="325"/>
      <c r="K66" s="92"/>
      <c r="L66" s="325"/>
      <c r="M66" s="325"/>
    </row>
    <row r="67" customFormat="false" ht="51" hidden="true" customHeight="true" outlineLevel="0" collapsed="false">
      <c r="A67" s="316"/>
      <c r="B67" s="316"/>
      <c r="C67" s="323" t="s">
        <v>228</v>
      </c>
      <c r="D67" s="211" t="n">
        <v>827</v>
      </c>
      <c r="E67" s="324"/>
      <c r="F67" s="324"/>
      <c r="G67" s="211"/>
      <c r="H67" s="325"/>
      <c r="I67" s="325"/>
      <c r="J67" s="325"/>
      <c r="K67" s="92"/>
      <c r="L67" s="325"/>
      <c r="M67" s="325"/>
    </row>
    <row r="68" customFormat="false" ht="20.25" hidden="true" customHeight="true" outlineLevel="0" collapsed="false">
      <c r="A68" s="323" t="s">
        <v>305</v>
      </c>
      <c r="B68" s="323" t="s">
        <v>230</v>
      </c>
      <c r="C68" s="316" t="s">
        <v>119</v>
      </c>
      <c r="D68" s="317"/>
      <c r="E68" s="318"/>
      <c r="F68" s="318"/>
      <c r="G68" s="317"/>
      <c r="H68" s="319"/>
      <c r="I68" s="319"/>
      <c r="J68" s="319"/>
      <c r="K68" s="321"/>
      <c r="L68" s="319"/>
      <c r="M68" s="319"/>
    </row>
    <row r="69" customFormat="false" ht="20.25" hidden="true" customHeight="true" outlineLevel="0" collapsed="false">
      <c r="A69" s="323"/>
      <c r="B69" s="323"/>
      <c r="C69" s="323" t="s">
        <v>204</v>
      </c>
      <c r="D69" s="211"/>
      <c r="E69" s="324"/>
      <c r="F69" s="324"/>
      <c r="G69" s="211"/>
      <c r="H69" s="325"/>
      <c r="I69" s="325"/>
      <c r="J69" s="325"/>
      <c r="K69" s="92"/>
      <c r="L69" s="325"/>
      <c r="M69" s="325"/>
    </row>
    <row r="70" customFormat="false" ht="143.25" hidden="true" customHeight="true" outlineLevel="0" collapsed="false">
      <c r="A70" s="323"/>
      <c r="B70" s="323"/>
      <c r="C70" s="323" t="s">
        <v>228</v>
      </c>
      <c r="D70" s="211" t="n">
        <v>827</v>
      </c>
      <c r="E70" s="324" t="s">
        <v>209</v>
      </c>
      <c r="F70" s="315" t="s">
        <v>306</v>
      </c>
      <c r="G70" s="324" t="s">
        <v>307</v>
      </c>
      <c r="H70" s="325"/>
      <c r="I70" s="325"/>
      <c r="J70" s="325"/>
      <c r="K70" s="92"/>
      <c r="L70" s="325"/>
      <c r="M70" s="325"/>
    </row>
    <row r="71" customFormat="false" ht="17.25" hidden="true" customHeight="true" outlineLevel="0" collapsed="false">
      <c r="A71" s="323" t="s">
        <v>308</v>
      </c>
      <c r="B71" s="323" t="s">
        <v>234</v>
      </c>
      <c r="C71" s="316" t="s">
        <v>119</v>
      </c>
      <c r="D71" s="317"/>
      <c r="E71" s="318"/>
      <c r="F71" s="318"/>
      <c r="G71" s="317"/>
      <c r="H71" s="319"/>
      <c r="I71" s="319"/>
      <c r="J71" s="319"/>
      <c r="K71" s="321"/>
      <c r="L71" s="319"/>
      <c r="M71" s="319"/>
    </row>
    <row r="72" customFormat="false" ht="15.75" hidden="true" customHeight="false" outlineLevel="0" collapsed="false">
      <c r="A72" s="323"/>
      <c r="B72" s="323"/>
      <c r="C72" s="323" t="s">
        <v>204</v>
      </c>
      <c r="D72" s="211"/>
      <c r="E72" s="324"/>
      <c r="F72" s="324"/>
      <c r="G72" s="211"/>
      <c r="H72" s="325"/>
      <c r="I72" s="325"/>
      <c r="J72" s="325"/>
      <c r="K72" s="92"/>
      <c r="L72" s="325"/>
      <c r="M72" s="325"/>
    </row>
    <row r="73" customFormat="false" ht="10.5" hidden="true" customHeight="true" outlineLevel="0" collapsed="false">
      <c r="A73" s="323"/>
      <c r="B73" s="323"/>
      <c r="C73" s="323" t="s">
        <v>228</v>
      </c>
      <c r="D73" s="211" t="n">
        <v>827</v>
      </c>
      <c r="E73" s="324" t="s">
        <v>209</v>
      </c>
      <c r="F73" s="315" t="s">
        <v>309</v>
      </c>
      <c r="G73" s="324" t="s">
        <v>307</v>
      </c>
      <c r="H73" s="325"/>
      <c r="I73" s="325"/>
      <c r="J73" s="325"/>
      <c r="K73" s="92"/>
      <c r="L73" s="325"/>
      <c r="M73" s="325"/>
    </row>
    <row r="74" customFormat="false" ht="19.5" hidden="true" customHeight="true" outlineLevel="0" collapsed="false">
      <c r="A74" s="323" t="s">
        <v>310</v>
      </c>
      <c r="B74" s="323" t="s">
        <v>311</v>
      </c>
      <c r="C74" s="316" t="s">
        <v>119</v>
      </c>
      <c r="D74" s="317"/>
      <c r="E74" s="318"/>
      <c r="F74" s="318"/>
      <c r="G74" s="317"/>
      <c r="H74" s="319"/>
      <c r="I74" s="319"/>
      <c r="J74" s="319"/>
      <c r="K74" s="321"/>
      <c r="L74" s="319"/>
      <c r="M74" s="319"/>
    </row>
    <row r="75" customFormat="false" ht="15.75" hidden="true" customHeight="false" outlineLevel="0" collapsed="false">
      <c r="A75" s="323"/>
      <c r="B75" s="323"/>
      <c r="C75" s="323" t="s">
        <v>204</v>
      </c>
      <c r="D75" s="211"/>
      <c r="E75" s="324"/>
      <c r="F75" s="324"/>
      <c r="G75" s="211"/>
      <c r="H75" s="325"/>
      <c r="I75" s="325"/>
      <c r="J75" s="325"/>
      <c r="K75" s="92"/>
      <c r="L75" s="325"/>
      <c r="M75" s="325"/>
    </row>
    <row r="76" customFormat="false" ht="116.25" hidden="true" customHeight="true" outlineLevel="0" collapsed="false">
      <c r="A76" s="323"/>
      <c r="B76" s="323"/>
      <c r="C76" s="323" t="s">
        <v>228</v>
      </c>
      <c r="D76" s="211" t="n">
        <v>827</v>
      </c>
      <c r="E76" s="324" t="s">
        <v>312</v>
      </c>
      <c r="F76" s="315" t="s">
        <v>313</v>
      </c>
      <c r="G76" s="324" t="s">
        <v>307</v>
      </c>
      <c r="H76" s="325"/>
      <c r="I76" s="325"/>
      <c r="J76" s="325"/>
      <c r="K76" s="92"/>
      <c r="L76" s="325"/>
      <c r="M76" s="325"/>
    </row>
    <row r="77" customFormat="false" ht="15.75" hidden="false" customHeight="true" outlineLevel="0" collapsed="false">
      <c r="A77" s="316" t="s">
        <v>226</v>
      </c>
      <c r="B77" s="316" t="s">
        <v>239</v>
      </c>
      <c r="C77" s="316" t="s">
        <v>119</v>
      </c>
      <c r="D77" s="317"/>
      <c r="E77" s="318"/>
      <c r="F77" s="318"/>
      <c r="G77" s="317"/>
      <c r="H77" s="319" t="n">
        <f aca="false">H79</f>
        <v>3938.2</v>
      </c>
      <c r="I77" s="319" t="n">
        <f aca="false">I79</f>
        <v>7301.1</v>
      </c>
      <c r="J77" s="319" t="n">
        <f aca="false">J79</f>
        <v>5612.7</v>
      </c>
      <c r="K77" s="319" t="n">
        <f aca="false">K79</f>
        <v>4319.3</v>
      </c>
      <c r="L77" s="319" t="n">
        <f aca="false">L79</f>
        <v>3556.8</v>
      </c>
      <c r="M77" s="319" t="n">
        <f aca="false">M79</f>
        <v>3468.5</v>
      </c>
    </row>
    <row r="78" customFormat="false" ht="15.75" hidden="false" customHeight="false" outlineLevel="0" collapsed="false">
      <c r="A78" s="316"/>
      <c r="B78" s="316"/>
      <c r="C78" s="323" t="s">
        <v>204</v>
      </c>
      <c r="D78" s="211"/>
      <c r="E78" s="324"/>
      <c r="F78" s="324"/>
      <c r="G78" s="211"/>
      <c r="H78" s="325"/>
      <c r="I78" s="325"/>
      <c r="J78" s="326"/>
      <c r="K78" s="92"/>
      <c r="L78" s="325"/>
      <c r="M78" s="325"/>
    </row>
    <row r="79" customFormat="false" ht="31.5" hidden="false" customHeight="false" outlineLevel="0" collapsed="false">
      <c r="A79" s="316"/>
      <c r="B79" s="316"/>
      <c r="C79" s="323" t="s">
        <v>125</v>
      </c>
      <c r="D79" s="211" t="n">
        <v>914</v>
      </c>
      <c r="E79" s="324"/>
      <c r="F79" s="324"/>
      <c r="G79" s="211"/>
      <c r="H79" s="325" t="n">
        <f aca="false">H80+H90</f>
        <v>3938.2</v>
      </c>
      <c r="I79" s="325" t="n">
        <f aca="false">I80+I90</f>
        <v>7301.1</v>
      </c>
      <c r="J79" s="326" t="n">
        <f aca="false">J80+J90</f>
        <v>5612.7</v>
      </c>
      <c r="K79" s="92" t="n">
        <f aca="false">K80+K90</f>
        <v>4319.3</v>
      </c>
      <c r="L79" s="325" t="n">
        <f aca="false">L80+L90</f>
        <v>3556.8</v>
      </c>
      <c r="M79" s="325" t="n">
        <f aca="false">M80+M90</f>
        <v>3468.5</v>
      </c>
    </row>
    <row r="80" customFormat="false" ht="17.25" hidden="false" customHeight="true" outlineLevel="0" collapsed="false">
      <c r="A80" s="89" t="s">
        <v>229</v>
      </c>
      <c r="B80" s="89" t="s">
        <v>161</v>
      </c>
      <c r="C80" s="316" t="s">
        <v>119</v>
      </c>
      <c r="D80" s="317"/>
      <c r="E80" s="318"/>
      <c r="F80" s="318"/>
      <c r="G80" s="317"/>
      <c r="H80" s="319" t="n">
        <f aca="false">H82+H83+H84+H85+H86+H88+H89</f>
        <v>3700.5</v>
      </c>
      <c r="I80" s="319" t="n">
        <f aca="false">I82+I83+I84+I85+I86+I88+I89</f>
        <v>7054.8</v>
      </c>
      <c r="J80" s="319" t="n">
        <f aca="false">J82+J83+J84+J85+J86+J88+J89+J87</f>
        <v>5317.8</v>
      </c>
      <c r="K80" s="319" t="n">
        <f aca="false">K82+K83+K84+K85+K86+K88+K89</f>
        <v>3986.3</v>
      </c>
      <c r="L80" s="319" t="n">
        <f aca="false">L82+L83+L84+L85+L86+L88+L89</f>
        <v>3210.1</v>
      </c>
      <c r="M80" s="319" t="n">
        <f aca="false">M82+M83+M84+M85+M86+M88+M89</f>
        <v>3101.5</v>
      </c>
    </row>
    <row r="81" customFormat="false" ht="15.75" hidden="false" customHeight="false" outlineLevel="0" collapsed="false">
      <c r="A81" s="89"/>
      <c r="B81" s="89"/>
      <c r="C81" s="323" t="s">
        <v>204</v>
      </c>
      <c r="D81" s="211"/>
      <c r="E81" s="324"/>
      <c r="F81" s="324"/>
      <c r="G81" s="211"/>
      <c r="H81" s="325"/>
      <c r="I81" s="325"/>
      <c r="J81" s="326"/>
      <c r="K81" s="92"/>
      <c r="L81" s="325"/>
      <c r="M81" s="325"/>
    </row>
    <row r="82" customFormat="false" ht="15.75" hidden="false" customHeight="true" outlineLevel="0" collapsed="false">
      <c r="A82" s="89"/>
      <c r="B82" s="89"/>
      <c r="C82" s="89" t="s">
        <v>125</v>
      </c>
      <c r="D82" s="211" t="n">
        <v>914</v>
      </c>
      <c r="E82" s="324" t="s">
        <v>314</v>
      </c>
      <c r="F82" s="324" t="s">
        <v>315</v>
      </c>
      <c r="G82" s="324" t="s">
        <v>98</v>
      </c>
      <c r="H82" s="325" t="n">
        <v>764.5</v>
      </c>
      <c r="I82" s="325" t="n">
        <v>784.9</v>
      </c>
      <c r="J82" s="326" t="n">
        <v>916</v>
      </c>
      <c r="K82" s="92" t="n">
        <v>1041.7</v>
      </c>
      <c r="L82" s="325" t="n">
        <v>1070</v>
      </c>
      <c r="M82" s="325" t="n">
        <v>1097.6</v>
      </c>
    </row>
    <row r="83" customFormat="false" ht="15.75" hidden="false" customHeight="false" outlineLevel="0" collapsed="false">
      <c r="A83" s="89"/>
      <c r="B83" s="89"/>
      <c r="C83" s="89"/>
      <c r="D83" s="211" t="n">
        <v>914</v>
      </c>
      <c r="E83" s="324" t="s">
        <v>316</v>
      </c>
      <c r="F83" s="324" t="s">
        <v>317</v>
      </c>
      <c r="G83" s="324" t="s">
        <v>98</v>
      </c>
      <c r="H83" s="325" t="n">
        <v>1745.2</v>
      </c>
      <c r="I83" s="325" t="n">
        <v>1462.5</v>
      </c>
      <c r="J83" s="326" t="n">
        <v>1777.4</v>
      </c>
      <c r="K83" s="92" t="n">
        <v>1589.7</v>
      </c>
      <c r="L83" s="325" t="n">
        <v>1600</v>
      </c>
      <c r="M83" s="325" t="n">
        <v>1639.2</v>
      </c>
      <c r="N83" s="322"/>
    </row>
    <row r="84" customFormat="false" ht="15.75" hidden="false" customHeight="false" outlineLevel="0" collapsed="false">
      <c r="A84" s="89"/>
      <c r="B84" s="89"/>
      <c r="C84" s="89"/>
      <c r="D84" s="211" t="n">
        <v>914</v>
      </c>
      <c r="E84" s="324" t="s">
        <v>316</v>
      </c>
      <c r="F84" s="324" t="s">
        <v>317</v>
      </c>
      <c r="G84" s="324" t="s">
        <v>283</v>
      </c>
      <c r="H84" s="325" t="n">
        <v>921.1</v>
      </c>
      <c r="I84" s="325" t="n">
        <v>782.7</v>
      </c>
      <c r="J84" s="326" t="n">
        <v>718.2</v>
      </c>
      <c r="K84" s="92" t="n">
        <v>547.6</v>
      </c>
      <c r="L84" s="325" t="n">
        <v>198</v>
      </c>
      <c r="M84" s="325" t="n">
        <v>358.7</v>
      </c>
    </row>
    <row r="85" customFormat="false" ht="15.75" hidden="false" customHeight="false" outlineLevel="0" collapsed="false">
      <c r="A85" s="89"/>
      <c r="B85" s="89"/>
      <c r="C85" s="89"/>
      <c r="D85" s="211" t="n">
        <v>914</v>
      </c>
      <c r="E85" s="324" t="s">
        <v>316</v>
      </c>
      <c r="F85" s="315" t="s">
        <v>317</v>
      </c>
      <c r="G85" s="324" t="s">
        <v>304</v>
      </c>
      <c r="H85" s="325" t="n">
        <v>80</v>
      </c>
      <c r="I85" s="325" t="n">
        <v>33</v>
      </c>
      <c r="J85" s="326" t="n">
        <v>14.3</v>
      </c>
      <c r="K85" s="92" t="n">
        <v>13</v>
      </c>
      <c r="L85" s="325" t="n">
        <v>5</v>
      </c>
      <c r="M85" s="325" t="n">
        <v>6</v>
      </c>
    </row>
    <row r="86" customFormat="false" ht="15.75" hidden="false" customHeight="false" outlineLevel="0" collapsed="false">
      <c r="A86" s="89"/>
      <c r="B86" s="89"/>
      <c r="C86" s="89"/>
      <c r="D86" s="211" t="n">
        <v>914</v>
      </c>
      <c r="E86" s="324" t="s">
        <v>209</v>
      </c>
      <c r="F86" s="315" t="s">
        <v>318</v>
      </c>
      <c r="G86" s="324" t="s">
        <v>283</v>
      </c>
      <c r="H86" s="325" t="n">
        <v>145.9</v>
      </c>
      <c r="I86" s="325" t="n">
        <v>123</v>
      </c>
      <c r="J86" s="326" t="n">
        <v>133</v>
      </c>
      <c r="K86" s="92" t="n">
        <v>16</v>
      </c>
      <c r="L86" s="325" t="n">
        <v>10</v>
      </c>
      <c r="M86" s="325" t="n">
        <v>0</v>
      </c>
    </row>
    <row r="87" customFormat="false" ht="15.75" hidden="false" customHeight="false" outlineLevel="0" collapsed="false">
      <c r="A87" s="89"/>
      <c r="B87" s="89"/>
      <c r="C87" s="89"/>
      <c r="D87" s="211" t="n">
        <v>914</v>
      </c>
      <c r="E87" s="324" t="s">
        <v>319</v>
      </c>
      <c r="F87" s="315" t="s">
        <v>320</v>
      </c>
      <c r="G87" s="324" t="s">
        <v>283</v>
      </c>
      <c r="H87" s="325"/>
      <c r="I87" s="325"/>
      <c r="J87" s="326" t="n">
        <v>894</v>
      </c>
      <c r="K87" s="92"/>
      <c r="L87" s="325"/>
      <c r="M87" s="325"/>
    </row>
    <row r="88" customFormat="false" ht="15.75" hidden="false" customHeight="false" outlineLevel="0" collapsed="false">
      <c r="A88" s="89"/>
      <c r="B88" s="89"/>
      <c r="C88" s="89"/>
      <c r="D88" s="211" t="n">
        <v>914</v>
      </c>
      <c r="E88" s="324" t="s">
        <v>209</v>
      </c>
      <c r="F88" s="315" t="s">
        <v>318</v>
      </c>
      <c r="G88" s="324" t="s">
        <v>307</v>
      </c>
      <c r="H88" s="325" t="n">
        <v>40.8</v>
      </c>
      <c r="I88" s="325" t="n">
        <v>3866.4</v>
      </c>
      <c r="J88" s="326" t="n">
        <v>838.5</v>
      </c>
      <c r="K88" s="92" t="n">
        <v>776</v>
      </c>
      <c r="L88" s="325" t="n">
        <v>327.1</v>
      </c>
      <c r="M88" s="325" t="n">
        <v>0</v>
      </c>
    </row>
    <row r="89" customFormat="false" ht="15.75" hidden="false" customHeight="false" outlineLevel="0" collapsed="false">
      <c r="A89" s="89"/>
      <c r="B89" s="89"/>
      <c r="C89" s="89"/>
      <c r="D89" s="211" t="n">
        <v>914</v>
      </c>
      <c r="E89" s="324" t="s">
        <v>321</v>
      </c>
      <c r="F89" s="315" t="s">
        <v>318</v>
      </c>
      <c r="G89" s="324" t="s">
        <v>304</v>
      </c>
      <c r="H89" s="325" t="n">
        <v>3</v>
      </c>
      <c r="I89" s="325" t="n">
        <v>2.3</v>
      </c>
      <c r="J89" s="326" t="n">
        <v>26.4</v>
      </c>
      <c r="K89" s="92" t="n">
        <v>2.3</v>
      </c>
      <c r="L89" s="325" t="n">
        <v>0</v>
      </c>
      <c r="M89" s="325" t="n">
        <v>0</v>
      </c>
    </row>
    <row r="90" customFormat="false" ht="15.75" hidden="false" customHeight="true" outlineLevel="0" collapsed="false">
      <c r="A90" s="323" t="s">
        <v>233</v>
      </c>
      <c r="B90" s="323" t="s">
        <v>164</v>
      </c>
      <c r="C90" s="316" t="s">
        <v>119</v>
      </c>
      <c r="D90" s="317"/>
      <c r="E90" s="318"/>
      <c r="F90" s="318"/>
      <c r="G90" s="317"/>
      <c r="H90" s="319" t="n">
        <f aca="false">H92+H93+H94+H95+H96+H97+H98+H99+H100+H101+H102</f>
        <v>237.7</v>
      </c>
      <c r="I90" s="319" t="n">
        <f aca="false">I92+I93+I94+I95+I96+I97+I98+I99+I100+I101+I102</f>
        <v>246.3</v>
      </c>
      <c r="J90" s="319" t="n">
        <f aca="false">J92+J93+J94+J95+J96+J97+J98+J99+J100+J101+J102</f>
        <v>294.9</v>
      </c>
      <c r="K90" s="319" t="n">
        <f aca="false">K92+K93+K94+K95+K96+K97+K98+K99+K100+K101+K102</f>
        <v>333</v>
      </c>
      <c r="L90" s="319" t="n">
        <f aca="false">L92+L93+L94+L95+L96+L97+L98+L99+L100+L101+L102</f>
        <v>346.7</v>
      </c>
      <c r="M90" s="319" t="n">
        <f aca="false">M92+M93+M94+M95+M96+M97+M98+M99+M100+M101+M102</f>
        <v>367</v>
      </c>
    </row>
    <row r="91" customFormat="false" ht="15.75" hidden="false" customHeight="false" outlineLevel="0" collapsed="false">
      <c r="A91" s="323"/>
      <c r="B91" s="323"/>
      <c r="C91" s="323" t="s">
        <v>204</v>
      </c>
      <c r="D91" s="211"/>
      <c r="E91" s="324"/>
      <c r="F91" s="324"/>
      <c r="G91" s="211"/>
      <c r="H91" s="325"/>
      <c r="I91" s="325"/>
      <c r="J91" s="325"/>
      <c r="K91" s="92"/>
      <c r="L91" s="325"/>
      <c r="M91" s="325"/>
    </row>
    <row r="92" customFormat="false" ht="15.75" hidden="false" customHeight="true" outlineLevel="0" collapsed="false">
      <c r="A92" s="323"/>
      <c r="B92" s="323"/>
      <c r="C92" s="89" t="s">
        <v>125</v>
      </c>
      <c r="D92" s="211" t="n">
        <v>914</v>
      </c>
      <c r="E92" s="324" t="s">
        <v>209</v>
      </c>
      <c r="F92" s="315" t="s">
        <v>322</v>
      </c>
      <c r="G92" s="211" t="n">
        <v>200</v>
      </c>
      <c r="H92" s="325" t="n">
        <v>0</v>
      </c>
      <c r="I92" s="325" t="n">
        <v>0</v>
      </c>
      <c r="J92" s="92" t="n">
        <v>0</v>
      </c>
      <c r="K92" s="92" t="n">
        <v>0</v>
      </c>
      <c r="L92" s="325" t="n">
        <v>0</v>
      </c>
      <c r="M92" s="325" t="n">
        <v>0</v>
      </c>
    </row>
    <row r="93" customFormat="false" ht="15.75" hidden="false" customHeight="false" outlineLevel="0" collapsed="false">
      <c r="A93" s="323"/>
      <c r="B93" s="323"/>
      <c r="C93" s="89"/>
      <c r="D93" s="211" t="n">
        <v>914</v>
      </c>
      <c r="E93" s="324" t="s">
        <v>209</v>
      </c>
      <c r="F93" s="315" t="s">
        <v>322</v>
      </c>
      <c r="G93" s="211" t="n">
        <v>500</v>
      </c>
      <c r="H93" s="325" t="n">
        <v>0</v>
      </c>
      <c r="I93" s="325" t="n">
        <v>0</v>
      </c>
      <c r="J93" s="92" t="n">
        <v>0</v>
      </c>
      <c r="K93" s="92" t="n">
        <v>0</v>
      </c>
      <c r="L93" s="325" t="n">
        <v>0</v>
      </c>
      <c r="M93" s="325" t="n">
        <v>0</v>
      </c>
    </row>
    <row r="94" customFormat="false" ht="15.75" hidden="false" customHeight="false" outlineLevel="0" collapsed="false">
      <c r="A94" s="323"/>
      <c r="B94" s="323"/>
      <c r="C94" s="89"/>
      <c r="D94" s="211" t="n">
        <v>914</v>
      </c>
      <c r="E94" s="324" t="s">
        <v>209</v>
      </c>
      <c r="F94" s="315" t="s">
        <v>322</v>
      </c>
      <c r="G94" s="211" t="n">
        <v>800</v>
      </c>
      <c r="H94" s="325" t="n">
        <v>0</v>
      </c>
      <c r="I94" s="325" t="n">
        <v>0</v>
      </c>
      <c r="J94" s="92" t="n">
        <v>0</v>
      </c>
      <c r="K94" s="92" t="n">
        <v>0</v>
      </c>
      <c r="L94" s="325" t="n">
        <v>0</v>
      </c>
      <c r="M94" s="325" t="n">
        <v>0</v>
      </c>
    </row>
    <row r="95" customFormat="false" ht="15.75" hidden="false" customHeight="true" outlineLevel="0" collapsed="false">
      <c r="A95" s="323"/>
      <c r="B95" s="323"/>
      <c r="C95" s="89"/>
      <c r="D95" s="211" t="n">
        <v>914</v>
      </c>
      <c r="E95" s="324" t="s">
        <v>312</v>
      </c>
      <c r="F95" s="324" t="s">
        <v>323</v>
      </c>
      <c r="G95" s="324" t="s">
        <v>98</v>
      </c>
      <c r="H95" s="325" t="n">
        <v>80.1</v>
      </c>
      <c r="I95" s="325" t="n">
        <v>85.1</v>
      </c>
      <c r="J95" s="92" t="n">
        <v>102.1</v>
      </c>
      <c r="K95" s="92" t="n">
        <v>122.8</v>
      </c>
      <c r="L95" s="325" t="n">
        <v>122.8</v>
      </c>
      <c r="M95" s="325" t="n">
        <v>122.8</v>
      </c>
    </row>
    <row r="96" customFormat="false" ht="15.75" hidden="false" customHeight="false" outlineLevel="0" collapsed="false">
      <c r="A96" s="323"/>
      <c r="B96" s="323"/>
      <c r="C96" s="89"/>
      <c r="D96" s="211" t="n">
        <v>914</v>
      </c>
      <c r="E96" s="324" t="s">
        <v>312</v>
      </c>
      <c r="F96" s="324" t="s">
        <v>323</v>
      </c>
      <c r="G96" s="324" t="s">
        <v>283</v>
      </c>
      <c r="H96" s="325" t="n">
        <v>10.5</v>
      </c>
      <c r="I96" s="325" t="n">
        <v>8.4</v>
      </c>
      <c r="J96" s="92" t="n">
        <v>11.2</v>
      </c>
      <c r="K96" s="92" t="n">
        <v>13.2</v>
      </c>
      <c r="L96" s="325" t="n">
        <v>27</v>
      </c>
      <c r="M96" s="325" t="n">
        <v>41</v>
      </c>
      <c r="N96" s="322"/>
    </row>
    <row r="97" customFormat="false" ht="15.75" hidden="false" customHeight="false" outlineLevel="0" collapsed="false">
      <c r="A97" s="323"/>
      <c r="B97" s="323"/>
      <c r="C97" s="89"/>
      <c r="D97" s="211" t="n">
        <v>914</v>
      </c>
      <c r="E97" s="324" t="s">
        <v>324</v>
      </c>
      <c r="F97" s="324" t="s">
        <v>325</v>
      </c>
      <c r="G97" s="324" t="s">
        <v>304</v>
      </c>
      <c r="H97" s="325" t="n">
        <v>0</v>
      </c>
      <c r="I97" s="325" t="n">
        <v>0</v>
      </c>
      <c r="J97" s="92" t="n">
        <v>0</v>
      </c>
      <c r="K97" s="92" t="n">
        <v>0</v>
      </c>
      <c r="L97" s="325" t="n">
        <v>0</v>
      </c>
      <c r="M97" s="325" t="n">
        <v>0</v>
      </c>
      <c r="N97" s="322"/>
    </row>
    <row r="98" customFormat="false" ht="15.75" hidden="false" customHeight="false" outlineLevel="0" collapsed="false">
      <c r="A98" s="323"/>
      <c r="B98" s="323"/>
      <c r="C98" s="89"/>
      <c r="D98" s="211" t="n">
        <v>914</v>
      </c>
      <c r="E98" s="324" t="s">
        <v>324</v>
      </c>
      <c r="F98" s="315" t="s">
        <v>326</v>
      </c>
      <c r="G98" s="324" t="s">
        <v>304</v>
      </c>
      <c r="H98" s="325" t="n">
        <v>0</v>
      </c>
      <c r="I98" s="325" t="n">
        <v>0</v>
      </c>
      <c r="J98" s="92" t="n">
        <v>0</v>
      </c>
      <c r="K98" s="92" t="n">
        <v>0</v>
      </c>
      <c r="L98" s="325" t="n">
        <v>0</v>
      </c>
      <c r="M98" s="325" t="n">
        <v>0</v>
      </c>
      <c r="N98" s="322"/>
    </row>
    <row r="99" customFormat="false" ht="15.75" hidden="false" customHeight="false" outlineLevel="0" collapsed="false">
      <c r="A99" s="323"/>
      <c r="B99" s="323"/>
      <c r="C99" s="89"/>
      <c r="D99" s="211" t="n">
        <v>914</v>
      </c>
      <c r="E99" s="324" t="s">
        <v>327</v>
      </c>
      <c r="F99" s="315" t="s">
        <v>328</v>
      </c>
      <c r="G99" s="324" t="s">
        <v>329</v>
      </c>
      <c r="H99" s="325" t="n">
        <v>145.1</v>
      </c>
      <c r="I99" s="325" t="n">
        <v>150.3</v>
      </c>
      <c r="J99" s="92" t="n">
        <v>181.6</v>
      </c>
      <c r="K99" s="92" t="n">
        <v>196</v>
      </c>
      <c r="L99" s="325" t="n">
        <v>196.4</v>
      </c>
      <c r="M99" s="325" t="n">
        <v>202.7</v>
      </c>
      <c r="N99" s="322"/>
    </row>
    <row r="100" customFormat="false" ht="15.75" hidden="false" customHeight="false" outlineLevel="0" collapsed="false">
      <c r="A100" s="323"/>
      <c r="B100" s="323"/>
      <c r="C100" s="89"/>
      <c r="D100" s="211" t="n">
        <v>914</v>
      </c>
      <c r="E100" s="324" t="s">
        <v>330</v>
      </c>
      <c r="F100" s="315" t="s">
        <v>331</v>
      </c>
      <c r="G100" s="324" t="s">
        <v>283</v>
      </c>
      <c r="H100" s="325" t="n">
        <v>1</v>
      </c>
      <c r="I100" s="325" t="n">
        <v>2</v>
      </c>
      <c r="J100" s="92" t="n">
        <v>0</v>
      </c>
      <c r="K100" s="92" t="n">
        <v>0.5</v>
      </c>
      <c r="L100" s="325" t="n">
        <v>0.5</v>
      </c>
      <c r="M100" s="325" t="n">
        <v>0.5</v>
      </c>
      <c r="N100" s="322"/>
    </row>
    <row r="101" customFormat="false" ht="15.75" hidden="false" customHeight="false" outlineLevel="0" collapsed="false">
      <c r="A101" s="323"/>
      <c r="B101" s="323"/>
      <c r="C101" s="89"/>
      <c r="D101" s="211" t="n">
        <v>914</v>
      </c>
      <c r="E101" s="324" t="s">
        <v>332</v>
      </c>
      <c r="F101" s="315" t="s">
        <v>333</v>
      </c>
      <c r="G101" s="324" t="s">
        <v>329</v>
      </c>
      <c r="H101" s="325" t="n">
        <v>0</v>
      </c>
      <c r="I101" s="325" t="n">
        <v>0</v>
      </c>
      <c r="J101" s="92" t="n">
        <v>0</v>
      </c>
      <c r="K101" s="92" t="n">
        <v>0</v>
      </c>
      <c r="L101" s="325" t="n">
        <v>0</v>
      </c>
      <c r="M101" s="325" t="n">
        <v>0</v>
      </c>
      <c r="N101" s="322"/>
    </row>
    <row r="102" customFormat="false" ht="15.75" hidden="false" customHeight="false" outlineLevel="0" collapsed="false">
      <c r="A102" s="323"/>
      <c r="B102" s="323"/>
      <c r="C102" s="89"/>
      <c r="D102" s="211" t="n">
        <v>914</v>
      </c>
      <c r="E102" s="324" t="s">
        <v>231</v>
      </c>
      <c r="F102" s="315" t="s">
        <v>334</v>
      </c>
      <c r="G102" s="324" t="s">
        <v>335</v>
      </c>
      <c r="H102" s="325" t="n">
        <v>1</v>
      </c>
      <c r="I102" s="325" t="n">
        <v>0.5</v>
      </c>
      <c r="J102" s="92" t="n">
        <v>0</v>
      </c>
      <c r="K102" s="92" t="n">
        <v>0.5</v>
      </c>
      <c r="L102" s="325" t="n">
        <v>0</v>
      </c>
      <c r="M102" s="325" t="n">
        <v>0</v>
      </c>
      <c r="N102" s="322"/>
    </row>
    <row r="103" customFormat="false" ht="17.25" hidden="true" customHeight="true" outlineLevel="0" collapsed="false">
      <c r="A103" s="327"/>
      <c r="B103" s="327"/>
      <c r="C103" s="341" t="s">
        <v>119</v>
      </c>
      <c r="D103" s="317"/>
      <c r="E103" s="318"/>
      <c r="F103" s="318"/>
      <c r="G103" s="317"/>
      <c r="H103" s="319"/>
      <c r="I103" s="319"/>
      <c r="J103" s="319"/>
      <c r="K103" s="321"/>
      <c r="L103" s="319"/>
      <c r="M103" s="319"/>
    </row>
    <row r="104" customFormat="false" ht="15.75" hidden="true" customHeight="true" outlineLevel="0" collapsed="false">
      <c r="A104" s="342"/>
      <c r="B104" s="342"/>
      <c r="C104" s="89" t="s">
        <v>204</v>
      </c>
      <c r="D104" s="211"/>
      <c r="E104" s="324"/>
      <c r="F104" s="324"/>
      <c r="G104" s="211"/>
      <c r="H104" s="325"/>
      <c r="I104" s="325"/>
      <c r="J104" s="325"/>
      <c r="K104" s="92"/>
      <c r="L104" s="325"/>
      <c r="M104" s="325"/>
    </row>
    <row r="105" customFormat="false" ht="15.75" hidden="false" customHeight="true" outlineLevel="0" collapsed="false">
      <c r="A105" s="316" t="s">
        <v>242</v>
      </c>
      <c r="B105" s="341" t="s">
        <v>167</v>
      </c>
      <c r="C105" s="316" t="s">
        <v>119</v>
      </c>
      <c r="D105" s="211"/>
      <c r="E105" s="324"/>
      <c r="F105" s="324"/>
      <c r="G105" s="211"/>
      <c r="H105" s="319" t="n">
        <f aca="false">H107</f>
        <v>88.2</v>
      </c>
      <c r="I105" s="319" t="n">
        <f aca="false">I107</f>
        <v>31</v>
      </c>
      <c r="J105" s="319" t="n">
        <f aca="false">J107</f>
        <v>380.7</v>
      </c>
      <c r="K105" s="321" t="n">
        <f aca="false">K107</f>
        <v>9</v>
      </c>
      <c r="L105" s="319" t="n">
        <f aca="false">L107</f>
        <v>3</v>
      </c>
      <c r="M105" s="319" t="n">
        <f aca="false">M107</f>
        <v>3</v>
      </c>
    </row>
    <row r="106" customFormat="false" ht="15.75" hidden="false" customHeight="false" outlineLevel="0" collapsed="false">
      <c r="A106" s="316"/>
      <c r="B106" s="341"/>
      <c r="C106" s="323" t="s">
        <v>204</v>
      </c>
      <c r="D106" s="211"/>
      <c r="E106" s="324"/>
      <c r="F106" s="324"/>
      <c r="G106" s="211"/>
      <c r="H106" s="325"/>
      <c r="I106" s="325"/>
      <c r="J106" s="325"/>
      <c r="K106" s="92"/>
      <c r="L106" s="325"/>
      <c r="M106" s="325"/>
    </row>
    <row r="107" customFormat="false" ht="15.75" hidden="false" customHeight="true" outlineLevel="0" collapsed="false">
      <c r="A107" s="316"/>
      <c r="B107" s="341"/>
      <c r="C107" s="89" t="s">
        <v>125</v>
      </c>
      <c r="D107" s="211" t="n">
        <v>914</v>
      </c>
      <c r="E107" s="324"/>
      <c r="F107" s="324"/>
      <c r="G107" s="211"/>
      <c r="H107" s="325" t="n">
        <f aca="false">H112+H118+H123+H128</f>
        <v>88.2</v>
      </c>
      <c r="I107" s="325" t="n">
        <f aca="false">I112+I118+I123+I128</f>
        <v>31</v>
      </c>
      <c r="J107" s="325" t="n">
        <f aca="false">J112+J118+J123+J128+J115</f>
        <v>380.7</v>
      </c>
      <c r="K107" s="325" t="n">
        <f aca="false">K112+K118+K123+K128</f>
        <v>9</v>
      </c>
      <c r="L107" s="325" t="n">
        <f aca="false">L112+L118+L123+L128</f>
        <v>3</v>
      </c>
      <c r="M107" s="325" t="n">
        <f aca="false">M112+M118+M123+M128</f>
        <v>3</v>
      </c>
    </row>
    <row r="108" customFormat="false" ht="8.25" hidden="false" customHeight="true" outlineLevel="0" collapsed="false">
      <c r="A108" s="316"/>
      <c r="B108" s="341"/>
      <c r="C108" s="89"/>
      <c r="D108" s="211"/>
      <c r="E108" s="324"/>
      <c r="F108" s="324"/>
      <c r="G108" s="211"/>
      <c r="H108" s="325"/>
      <c r="I108" s="325"/>
      <c r="J108" s="325"/>
      <c r="K108" s="325"/>
      <c r="L108" s="325"/>
      <c r="M108" s="325"/>
    </row>
    <row r="109" customFormat="false" ht="9" hidden="false" customHeight="true" outlineLevel="0" collapsed="false">
      <c r="A109" s="316"/>
      <c r="B109" s="341"/>
      <c r="C109" s="89"/>
      <c r="D109" s="211"/>
      <c r="E109" s="324"/>
      <c r="F109" s="324"/>
      <c r="G109" s="211"/>
      <c r="H109" s="325"/>
      <c r="I109" s="325"/>
      <c r="J109" s="325"/>
      <c r="K109" s="325"/>
      <c r="L109" s="325"/>
      <c r="M109" s="325"/>
    </row>
    <row r="110" customFormat="false" ht="15.75" hidden="false" customHeight="true" outlineLevel="0" collapsed="false">
      <c r="A110" s="330" t="s">
        <v>336</v>
      </c>
      <c r="B110" s="330" t="s">
        <v>169</v>
      </c>
      <c r="C110" s="316" t="s">
        <v>119</v>
      </c>
      <c r="D110" s="317"/>
      <c r="E110" s="318"/>
      <c r="F110" s="318"/>
      <c r="G110" s="317"/>
      <c r="H110" s="319" t="n">
        <f aca="false">H112</f>
        <v>58.2</v>
      </c>
      <c r="I110" s="319" t="n">
        <f aca="false">I112</f>
        <v>10</v>
      </c>
      <c r="J110" s="319" t="n">
        <f aca="false">J112+J115</f>
        <v>380.7</v>
      </c>
      <c r="K110" s="321" t="n">
        <f aca="false">K112</f>
        <v>5</v>
      </c>
      <c r="L110" s="319" t="n">
        <f aca="false">L112</f>
        <v>1</v>
      </c>
      <c r="M110" s="319" t="n">
        <f aca="false">M112</f>
        <v>1</v>
      </c>
    </row>
    <row r="111" customFormat="false" ht="15.75" hidden="false" customHeight="false" outlineLevel="0" collapsed="false">
      <c r="A111" s="330"/>
      <c r="B111" s="330"/>
      <c r="C111" s="323" t="s">
        <v>204</v>
      </c>
      <c r="D111" s="211"/>
      <c r="E111" s="324"/>
      <c r="F111" s="324"/>
      <c r="G111" s="211"/>
      <c r="H111" s="325"/>
      <c r="I111" s="325"/>
      <c r="J111" s="325"/>
      <c r="K111" s="92"/>
      <c r="L111" s="325"/>
      <c r="M111" s="325"/>
    </row>
    <row r="112" customFormat="false" ht="15.75" hidden="false" customHeight="true" outlineLevel="0" collapsed="false">
      <c r="A112" s="330"/>
      <c r="B112" s="330"/>
      <c r="C112" s="330" t="s">
        <v>125</v>
      </c>
      <c r="D112" s="211" t="n">
        <v>914</v>
      </c>
      <c r="E112" s="324" t="s">
        <v>337</v>
      </c>
      <c r="F112" s="324" t="s">
        <v>338</v>
      </c>
      <c r="G112" s="211" t="n">
        <v>200</v>
      </c>
      <c r="H112" s="325" t="n">
        <v>58.2</v>
      </c>
      <c r="I112" s="325" t="n">
        <v>10</v>
      </c>
      <c r="J112" s="325" t="n">
        <v>200.7</v>
      </c>
      <c r="K112" s="92" t="n">
        <v>5</v>
      </c>
      <c r="L112" s="325" t="n">
        <v>1</v>
      </c>
      <c r="M112" s="325" t="n">
        <v>1</v>
      </c>
    </row>
    <row r="113" customFormat="false" ht="24.75" hidden="false" customHeight="true" outlineLevel="0" collapsed="false">
      <c r="A113" s="330"/>
      <c r="B113" s="330"/>
      <c r="C113" s="330"/>
      <c r="D113" s="211"/>
      <c r="E113" s="324"/>
      <c r="F113" s="324"/>
      <c r="G113" s="211"/>
      <c r="H113" s="325"/>
      <c r="I113" s="325"/>
      <c r="J113" s="325"/>
      <c r="K113" s="92"/>
      <c r="L113" s="325"/>
      <c r="M113" s="325"/>
    </row>
    <row r="114" customFormat="false" ht="27.75" hidden="false" customHeight="true" outlineLevel="0" collapsed="false">
      <c r="A114" s="330"/>
      <c r="B114" s="330"/>
      <c r="C114" s="330"/>
      <c r="D114" s="211"/>
      <c r="E114" s="324"/>
      <c r="F114" s="324"/>
      <c r="G114" s="211"/>
      <c r="H114" s="325"/>
      <c r="I114" s="325"/>
      <c r="J114" s="325"/>
      <c r="K114" s="92"/>
      <c r="L114" s="325"/>
      <c r="M114" s="325"/>
    </row>
    <row r="115" customFormat="false" ht="24" hidden="false" customHeight="true" outlineLevel="0" collapsed="false">
      <c r="A115" s="343"/>
      <c r="B115" s="344"/>
      <c r="C115" s="336"/>
      <c r="D115" s="345" t="n">
        <v>914</v>
      </c>
      <c r="E115" s="346" t="s">
        <v>339</v>
      </c>
      <c r="F115" s="346" t="s">
        <v>340</v>
      </c>
      <c r="G115" s="347" t="n">
        <v>200</v>
      </c>
      <c r="H115" s="348"/>
      <c r="I115" s="348"/>
      <c r="J115" s="348" t="n">
        <v>180</v>
      </c>
      <c r="K115" s="349"/>
      <c r="L115" s="348"/>
      <c r="M115" s="348"/>
    </row>
    <row r="116" customFormat="false" ht="15.75" hidden="false" customHeight="true" outlineLevel="0" collapsed="false">
      <c r="A116" s="336" t="s">
        <v>341</v>
      </c>
      <c r="B116" s="336" t="s">
        <v>342</v>
      </c>
      <c r="C116" s="350" t="s">
        <v>119</v>
      </c>
      <c r="D116" s="317"/>
      <c r="E116" s="318"/>
      <c r="F116" s="318"/>
      <c r="G116" s="317"/>
      <c r="H116" s="319" t="n">
        <f aca="false">H118</f>
        <v>20</v>
      </c>
      <c r="I116" s="319" t="n">
        <f aca="false">I118</f>
        <v>20</v>
      </c>
      <c r="J116" s="319" t="n">
        <f aca="false">J118</f>
        <v>0</v>
      </c>
      <c r="K116" s="321" t="n">
        <f aca="false">K118</f>
        <v>3</v>
      </c>
      <c r="L116" s="319" t="n">
        <f aca="false">L118</f>
        <v>2</v>
      </c>
      <c r="M116" s="319" t="n">
        <f aca="false">M118</f>
        <v>2</v>
      </c>
    </row>
    <row r="117" customFormat="false" ht="15.75" hidden="false" customHeight="false" outlineLevel="0" collapsed="false">
      <c r="A117" s="336"/>
      <c r="B117" s="336"/>
      <c r="C117" s="323" t="s">
        <v>204</v>
      </c>
      <c r="D117" s="211"/>
      <c r="E117" s="324"/>
      <c r="F117" s="324"/>
      <c r="G117" s="211"/>
      <c r="H117" s="325"/>
      <c r="I117" s="325"/>
      <c r="J117" s="325"/>
      <c r="K117" s="92"/>
      <c r="L117" s="325"/>
      <c r="M117" s="325"/>
    </row>
    <row r="118" customFormat="false" ht="15.75" hidden="false" customHeight="true" outlineLevel="0" collapsed="false">
      <c r="A118" s="336"/>
      <c r="B118" s="336"/>
      <c r="C118" s="89" t="s">
        <v>125</v>
      </c>
      <c r="D118" s="211" t="n">
        <v>914</v>
      </c>
      <c r="E118" s="324" t="s">
        <v>339</v>
      </c>
      <c r="F118" s="324" t="s">
        <v>343</v>
      </c>
      <c r="G118" s="211" t="n">
        <v>200</v>
      </c>
      <c r="H118" s="325" t="n">
        <v>20</v>
      </c>
      <c r="I118" s="325" t="n">
        <v>20</v>
      </c>
      <c r="J118" s="325" t="n">
        <v>0</v>
      </c>
      <c r="K118" s="92" t="n">
        <v>3</v>
      </c>
      <c r="L118" s="325" t="n">
        <v>2</v>
      </c>
      <c r="M118" s="325" t="n">
        <v>2</v>
      </c>
    </row>
    <row r="119" customFormat="false" ht="4.5" hidden="false" customHeight="true" outlineLevel="0" collapsed="false">
      <c r="A119" s="336"/>
      <c r="B119" s="336"/>
      <c r="C119" s="336"/>
      <c r="D119" s="211"/>
      <c r="E119" s="324"/>
      <c r="F119" s="324"/>
      <c r="G119" s="211"/>
      <c r="H119" s="325"/>
      <c r="I119" s="325"/>
      <c r="J119" s="325"/>
      <c r="K119" s="92"/>
      <c r="L119" s="325"/>
      <c r="M119" s="325"/>
    </row>
    <row r="120" customFormat="false" ht="12" hidden="false" customHeight="true" outlineLevel="0" collapsed="false">
      <c r="A120" s="336"/>
      <c r="B120" s="336"/>
      <c r="C120" s="336"/>
      <c r="D120" s="211"/>
      <c r="E120" s="324"/>
      <c r="F120" s="324"/>
      <c r="G120" s="211"/>
      <c r="H120" s="325"/>
      <c r="I120" s="325"/>
      <c r="J120" s="325"/>
      <c r="K120" s="92"/>
      <c r="L120" s="325"/>
      <c r="M120" s="325"/>
    </row>
    <row r="121" customFormat="false" ht="15.75" hidden="false" customHeight="true" outlineLevel="0" collapsed="false">
      <c r="A121" s="89" t="s">
        <v>344</v>
      </c>
      <c r="B121" s="89" t="s">
        <v>246</v>
      </c>
      <c r="C121" s="351" t="s">
        <v>119</v>
      </c>
      <c r="D121" s="211"/>
      <c r="E121" s="324"/>
      <c r="F121" s="324"/>
      <c r="G121" s="211"/>
      <c r="H121" s="319" t="n">
        <f aca="false">H123</f>
        <v>5</v>
      </c>
      <c r="I121" s="319" t="n">
        <f aca="false">I123</f>
        <v>0.5</v>
      </c>
      <c r="J121" s="319" t="n">
        <f aca="false">J123</f>
        <v>0</v>
      </c>
      <c r="K121" s="321" t="n">
        <f aca="false">K123</f>
        <v>0.5</v>
      </c>
      <c r="L121" s="319" t="n">
        <f aca="false">L123</f>
        <v>0</v>
      </c>
      <c r="M121" s="319" t="n">
        <f aca="false">M123</f>
        <v>0</v>
      </c>
    </row>
    <row r="122" customFormat="false" ht="15.75" hidden="false" customHeight="false" outlineLevel="0" collapsed="false">
      <c r="A122" s="89"/>
      <c r="B122" s="89"/>
      <c r="C122" s="323" t="s">
        <v>204</v>
      </c>
      <c r="D122" s="211"/>
      <c r="E122" s="324"/>
      <c r="F122" s="324"/>
      <c r="G122" s="211"/>
      <c r="H122" s="325"/>
      <c r="I122" s="325"/>
      <c r="J122" s="325"/>
      <c r="K122" s="92"/>
      <c r="L122" s="325"/>
      <c r="M122" s="325"/>
    </row>
    <row r="123" customFormat="false" ht="15.75" hidden="false" customHeight="true" outlineLevel="0" collapsed="false">
      <c r="A123" s="89"/>
      <c r="B123" s="89"/>
      <c r="C123" s="89" t="s">
        <v>125</v>
      </c>
      <c r="D123" s="211" t="n">
        <v>914</v>
      </c>
      <c r="E123" s="324" t="s">
        <v>339</v>
      </c>
      <c r="F123" s="324" t="s">
        <v>345</v>
      </c>
      <c r="G123" s="211" t="n">
        <v>200</v>
      </c>
      <c r="H123" s="325" t="n">
        <v>5</v>
      </c>
      <c r="I123" s="325" t="n">
        <v>0.5</v>
      </c>
      <c r="J123" s="325" t="n">
        <v>0</v>
      </c>
      <c r="K123" s="92" t="n">
        <v>0.5</v>
      </c>
      <c r="L123" s="325" t="n">
        <v>0</v>
      </c>
      <c r="M123" s="325" t="n">
        <v>0</v>
      </c>
    </row>
    <row r="124" customFormat="false" ht="9.75" hidden="false" customHeight="true" outlineLevel="0" collapsed="false">
      <c r="A124" s="89"/>
      <c r="B124" s="89"/>
      <c r="C124" s="89"/>
      <c r="D124" s="211"/>
      <c r="E124" s="324"/>
      <c r="F124" s="324"/>
      <c r="G124" s="211"/>
      <c r="H124" s="325"/>
      <c r="I124" s="325"/>
      <c r="J124" s="325"/>
      <c r="K124" s="92"/>
      <c r="L124" s="325"/>
      <c r="M124" s="325"/>
    </row>
    <row r="125" customFormat="false" ht="7.5" hidden="false" customHeight="true" outlineLevel="0" collapsed="false">
      <c r="A125" s="89"/>
      <c r="B125" s="89"/>
      <c r="C125" s="89"/>
      <c r="D125" s="211"/>
      <c r="E125" s="324"/>
      <c r="F125" s="324"/>
      <c r="G125" s="211"/>
      <c r="H125" s="325"/>
      <c r="I125" s="325"/>
      <c r="J125" s="325"/>
      <c r="K125" s="92"/>
      <c r="L125" s="325"/>
      <c r="M125" s="325"/>
    </row>
    <row r="126" customFormat="false" ht="15.75" hidden="false" customHeight="true" outlineLevel="0" collapsed="false">
      <c r="A126" s="89" t="s">
        <v>346</v>
      </c>
      <c r="B126" s="89" t="s">
        <v>178</v>
      </c>
      <c r="C126" s="351" t="s">
        <v>119</v>
      </c>
      <c r="D126" s="211"/>
      <c r="E126" s="324"/>
      <c r="F126" s="324"/>
      <c r="G126" s="211"/>
      <c r="H126" s="319" t="n">
        <f aca="false">H128</f>
        <v>5</v>
      </c>
      <c r="I126" s="319" t="n">
        <f aca="false">I128</f>
        <v>0.5</v>
      </c>
      <c r="J126" s="319" t="n">
        <f aca="false">J128</f>
        <v>0</v>
      </c>
      <c r="K126" s="321" t="n">
        <f aca="false">K128</f>
        <v>0.5</v>
      </c>
      <c r="L126" s="319" t="n">
        <f aca="false">L128</f>
        <v>0</v>
      </c>
      <c r="M126" s="319" t="n">
        <f aca="false">M128</f>
        <v>0</v>
      </c>
    </row>
    <row r="127" customFormat="false" ht="15.75" hidden="false" customHeight="false" outlineLevel="0" collapsed="false">
      <c r="A127" s="89"/>
      <c r="B127" s="89"/>
      <c r="C127" s="323" t="s">
        <v>204</v>
      </c>
      <c r="D127" s="211"/>
      <c r="E127" s="324"/>
      <c r="F127" s="324"/>
      <c r="G127" s="211"/>
      <c r="H127" s="325"/>
      <c r="I127" s="325"/>
      <c r="J127" s="325"/>
      <c r="K127" s="92"/>
      <c r="L127" s="325"/>
      <c r="M127" s="325"/>
    </row>
    <row r="128" customFormat="false" ht="15.75" hidden="false" customHeight="true" outlineLevel="0" collapsed="false">
      <c r="A128" s="89"/>
      <c r="B128" s="89"/>
      <c r="C128" s="89" t="s">
        <v>125</v>
      </c>
      <c r="D128" s="211" t="n">
        <v>914</v>
      </c>
      <c r="E128" s="324" t="s">
        <v>339</v>
      </c>
      <c r="F128" s="324" t="s">
        <v>347</v>
      </c>
      <c r="G128" s="211" t="n">
        <v>200</v>
      </c>
      <c r="H128" s="325" t="n">
        <v>5</v>
      </c>
      <c r="I128" s="325" t="n">
        <v>0.5</v>
      </c>
      <c r="J128" s="325" t="n">
        <v>0</v>
      </c>
      <c r="K128" s="92" t="n">
        <v>0.5</v>
      </c>
      <c r="L128" s="325" t="n">
        <v>0</v>
      </c>
      <c r="M128" s="325" t="n">
        <v>0</v>
      </c>
    </row>
    <row r="129" customFormat="false" ht="8.25" hidden="false" customHeight="true" outlineLevel="0" collapsed="false">
      <c r="A129" s="89"/>
      <c r="B129" s="89"/>
      <c r="C129" s="89"/>
      <c r="D129" s="211"/>
      <c r="E129" s="324"/>
      <c r="F129" s="324"/>
      <c r="G129" s="211"/>
      <c r="H129" s="325"/>
      <c r="I129" s="325"/>
      <c r="J129" s="325"/>
      <c r="K129" s="92"/>
      <c r="L129" s="325"/>
      <c r="M129" s="325"/>
    </row>
    <row r="130" customFormat="false" ht="8.25" hidden="false" customHeight="true" outlineLevel="0" collapsed="false">
      <c r="A130" s="89"/>
      <c r="B130" s="89"/>
      <c r="C130" s="89"/>
      <c r="D130" s="211"/>
      <c r="E130" s="324"/>
      <c r="F130" s="324"/>
      <c r="G130" s="211"/>
      <c r="H130" s="325"/>
      <c r="I130" s="325"/>
      <c r="J130" s="325"/>
      <c r="K130" s="92"/>
      <c r="L130" s="325"/>
      <c r="M130" s="325"/>
    </row>
    <row r="131" customFormat="false" ht="15.75" hidden="false" customHeight="true" outlineLevel="0" collapsed="false">
      <c r="A131" s="316" t="s">
        <v>248</v>
      </c>
      <c r="B131" s="351" t="s">
        <v>181</v>
      </c>
      <c r="C131" s="316" t="s">
        <v>119</v>
      </c>
      <c r="D131" s="211"/>
      <c r="E131" s="324"/>
      <c r="F131" s="324"/>
      <c r="G131" s="211"/>
      <c r="H131" s="319" t="n">
        <f aca="false">H133+H134</f>
        <v>25.6</v>
      </c>
      <c r="I131" s="319" t="n">
        <f aca="false">I133+I134</f>
        <v>6.5</v>
      </c>
      <c r="J131" s="319" t="n">
        <f aca="false">J133+J134</f>
        <v>18.2</v>
      </c>
      <c r="K131" s="319" t="n">
        <f aca="false">K133+K134</f>
        <v>3.8</v>
      </c>
      <c r="L131" s="319" t="n">
        <f aca="false">L133+L134</f>
        <v>2.5</v>
      </c>
      <c r="M131" s="319" t="n">
        <f aca="false">M133+M134</f>
        <v>3</v>
      </c>
    </row>
    <row r="132" customFormat="false" ht="15.75" hidden="false" customHeight="false" outlineLevel="0" collapsed="false">
      <c r="A132" s="316"/>
      <c r="B132" s="351"/>
      <c r="C132" s="323" t="s">
        <v>204</v>
      </c>
      <c r="D132" s="211"/>
      <c r="E132" s="324"/>
      <c r="F132" s="324"/>
      <c r="G132" s="211"/>
      <c r="H132" s="325"/>
      <c r="I132" s="325"/>
      <c r="J132" s="326"/>
      <c r="K132" s="92"/>
      <c r="L132" s="325"/>
      <c r="M132" s="325"/>
    </row>
    <row r="133" customFormat="false" ht="31.5" hidden="false" customHeight="false" outlineLevel="0" collapsed="false">
      <c r="A133" s="316"/>
      <c r="B133" s="351"/>
      <c r="C133" s="327" t="s">
        <v>125</v>
      </c>
      <c r="D133" s="338" t="n">
        <v>914</v>
      </c>
      <c r="E133" s="339"/>
      <c r="F133" s="339"/>
      <c r="G133" s="338"/>
      <c r="H133" s="352" t="n">
        <f aca="false">H137+H138</f>
        <v>25.6</v>
      </c>
      <c r="I133" s="352" t="n">
        <f aca="false">I137+I138</f>
        <v>6.5</v>
      </c>
      <c r="J133" s="352" t="n">
        <f aca="false">J137+J138</f>
        <v>18.2</v>
      </c>
      <c r="K133" s="352" t="n">
        <f aca="false">K137+K138</f>
        <v>3.8</v>
      </c>
      <c r="L133" s="352" t="n">
        <f aca="false">L137+L138</f>
        <v>2.5</v>
      </c>
      <c r="M133" s="352" t="n">
        <f aca="false">M137+M138</f>
        <v>3</v>
      </c>
    </row>
    <row r="134" customFormat="false" ht="20.25" hidden="false" customHeight="true" outlineLevel="0" collapsed="false">
      <c r="A134" s="316"/>
      <c r="B134" s="351"/>
      <c r="C134" s="327" t="s">
        <v>156</v>
      </c>
      <c r="D134" s="338" t="n">
        <v>970</v>
      </c>
      <c r="E134" s="339"/>
      <c r="F134" s="339"/>
      <c r="G134" s="338"/>
      <c r="H134" s="352" t="n">
        <f aca="false">H139</f>
        <v>0</v>
      </c>
      <c r="I134" s="352" t="n">
        <f aca="false">I139</f>
        <v>0</v>
      </c>
      <c r="J134" s="352" t="n">
        <f aca="false">J139</f>
        <v>0</v>
      </c>
      <c r="K134" s="352" t="n">
        <f aca="false">K139</f>
        <v>0</v>
      </c>
      <c r="L134" s="352" t="n">
        <f aca="false">L139</f>
        <v>0</v>
      </c>
      <c r="M134" s="352" t="n">
        <f aca="false">M139</f>
        <v>0</v>
      </c>
    </row>
    <row r="135" customFormat="false" ht="15.75" hidden="false" customHeight="true" outlineLevel="0" collapsed="false">
      <c r="A135" s="89" t="s">
        <v>348</v>
      </c>
      <c r="B135" s="89" t="s">
        <v>183</v>
      </c>
      <c r="C135" s="351" t="s">
        <v>119</v>
      </c>
      <c r="D135" s="211"/>
      <c r="E135" s="324"/>
      <c r="F135" s="324"/>
      <c r="G135" s="211"/>
      <c r="H135" s="319" t="n">
        <f aca="false">H137+H138+H139</f>
        <v>25.6</v>
      </c>
      <c r="I135" s="353" t="n">
        <f aca="false">I137+I138+I139</f>
        <v>6.5</v>
      </c>
      <c r="J135" s="319" t="n">
        <f aca="false">J137+J138+J139</f>
        <v>18.2</v>
      </c>
      <c r="K135" s="319" t="n">
        <f aca="false">K137+K138+K139</f>
        <v>3.8</v>
      </c>
      <c r="L135" s="319" t="n">
        <f aca="false">L137+L138+L139</f>
        <v>2.5</v>
      </c>
      <c r="M135" s="319" t="n">
        <f aca="false">M137+M138+M139</f>
        <v>3</v>
      </c>
    </row>
    <row r="136" customFormat="false" ht="15.75" hidden="false" customHeight="false" outlineLevel="0" collapsed="false">
      <c r="A136" s="89"/>
      <c r="B136" s="89"/>
      <c r="C136" s="323" t="s">
        <v>204</v>
      </c>
      <c r="D136" s="211"/>
      <c r="E136" s="324"/>
      <c r="F136" s="324"/>
      <c r="G136" s="211"/>
      <c r="H136" s="325"/>
      <c r="I136" s="325"/>
      <c r="J136" s="325"/>
      <c r="K136" s="92"/>
      <c r="L136" s="325"/>
      <c r="M136" s="325"/>
    </row>
    <row r="137" customFormat="false" ht="21" hidden="false" customHeight="true" outlineLevel="0" collapsed="false">
      <c r="A137" s="89"/>
      <c r="B137" s="89"/>
      <c r="C137" s="89" t="s">
        <v>125</v>
      </c>
      <c r="D137" s="338" t="n">
        <v>914</v>
      </c>
      <c r="E137" s="339" t="s">
        <v>316</v>
      </c>
      <c r="F137" s="339" t="s">
        <v>349</v>
      </c>
      <c r="G137" s="338" t="n">
        <v>200</v>
      </c>
      <c r="H137" s="352" t="n">
        <v>2</v>
      </c>
      <c r="I137" s="352" t="n">
        <v>1.5</v>
      </c>
      <c r="J137" s="352" t="n">
        <v>0</v>
      </c>
      <c r="K137" s="340" t="n">
        <v>1</v>
      </c>
      <c r="L137" s="352" t="n">
        <v>0</v>
      </c>
      <c r="M137" s="352" t="n">
        <v>0</v>
      </c>
    </row>
    <row r="138" customFormat="false" ht="18.75" hidden="false" customHeight="true" outlineLevel="0" collapsed="false">
      <c r="A138" s="89"/>
      <c r="B138" s="89"/>
      <c r="C138" s="89"/>
      <c r="D138" s="338" t="n">
        <v>914</v>
      </c>
      <c r="E138" s="339" t="s">
        <v>280</v>
      </c>
      <c r="F138" s="339" t="s">
        <v>350</v>
      </c>
      <c r="G138" s="338" t="n">
        <v>200</v>
      </c>
      <c r="H138" s="352" t="n">
        <v>23.6</v>
      </c>
      <c r="I138" s="352" t="n">
        <v>5</v>
      </c>
      <c r="J138" s="352" t="n">
        <v>18.2</v>
      </c>
      <c r="K138" s="340" t="n">
        <v>2.8</v>
      </c>
      <c r="L138" s="352" t="n">
        <v>2.5</v>
      </c>
      <c r="M138" s="352" t="n">
        <v>3</v>
      </c>
    </row>
    <row r="139" customFormat="false" ht="21.75" hidden="false" customHeight="true" outlineLevel="0" collapsed="false">
      <c r="A139" s="89"/>
      <c r="B139" s="89"/>
      <c r="C139" s="89" t="s">
        <v>156</v>
      </c>
      <c r="D139" s="211" t="n">
        <v>970</v>
      </c>
      <c r="E139" s="324" t="s">
        <v>302</v>
      </c>
      <c r="F139" s="324" t="s">
        <v>351</v>
      </c>
      <c r="G139" s="211" t="n">
        <v>200</v>
      </c>
      <c r="H139" s="325" t="n">
        <v>0</v>
      </c>
      <c r="I139" s="325" t="n">
        <v>0</v>
      </c>
      <c r="J139" s="325" t="n">
        <v>0</v>
      </c>
      <c r="K139" s="92" t="n">
        <v>0</v>
      </c>
      <c r="L139" s="325" t="n">
        <v>0</v>
      </c>
      <c r="M139" s="325" t="n">
        <v>0</v>
      </c>
    </row>
    <row r="140" customFormat="false" ht="6" hidden="true" customHeight="true" outlineLevel="0" collapsed="false">
      <c r="A140" s="89"/>
      <c r="B140" s="89"/>
      <c r="C140" s="89"/>
      <c r="D140" s="211"/>
      <c r="E140" s="324"/>
      <c r="F140" s="324"/>
      <c r="G140" s="211"/>
      <c r="H140" s="325"/>
      <c r="I140" s="325"/>
      <c r="J140" s="325"/>
      <c r="K140" s="92"/>
      <c r="L140" s="325"/>
      <c r="M140" s="325"/>
    </row>
    <row r="141" customFormat="false" ht="0.75" hidden="false" customHeight="true" outlineLevel="0" collapsed="false">
      <c r="A141" s="89"/>
      <c r="B141" s="89"/>
      <c r="C141" s="89"/>
      <c r="D141" s="211"/>
      <c r="E141" s="324"/>
      <c r="F141" s="324"/>
      <c r="G141" s="211"/>
      <c r="H141" s="325"/>
      <c r="I141" s="325"/>
      <c r="J141" s="325"/>
      <c r="K141" s="92"/>
      <c r="L141" s="325"/>
      <c r="M141" s="325"/>
    </row>
  </sheetData>
  <mergeCells count="147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8"/>
    <mergeCell ref="B14:B18"/>
    <mergeCell ref="C16:C18"/>
    <mergeCell ref="A21:A25"/>
    <mergeCell ref="B21:B25"/>
    <mergeCell ref="C23:C25"/>
    <mergeCell ref="A26:A29"/>
    <mergeCell ref="B26:B29"/>
    <mergeCell ref="C28:C29"/>
    <mergeCell ref="A30:A35"/>
    <mergeCell ref="B30:B35"/>
    <mergeCell ref="C32:C35"/>
    <mergeCell ref="A36:A38"/>
    <mergeCell ref="B36:B38"/>
    <mergeCell ref="A39:A42"/>
    <mergeCell ref="B39:B42"/>
    <mergeCell ref="C41:C42"/>
    <mergeCell ref="A43:A46"/>
    <mergeCell ref="B43:B46"/>
    <mergeCell ref="C45:C46"/>
    <mergeCell ref="A47:A51"/>
    <mergeCell ref="B47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A52:A54"/>
    <mergeCell ref="B52:B54"/>
    <mergeCell ref="A55:A57"/>
    <mergeCell ref="B55:B57"/>
    <mergeCell ref="A59:A64"/>
    <mergeCell ref="B59:B64"/>
    <mergeCell ref="C61:C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9"/>
    <mergeCell ref="B80:B89"/>
    <mergeCell ref="C82:C89"/>
    <mergeCell ref="A90:A102"/>
    <mergeCell ref="B90:B102"/>
    <mergeCell ref="C92:C102"/>
    <mergeCell ref="A105:A109"/>
    <mergeCell ref="B105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A110:A114"/>
    <mergeCell ref="B110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A116:A120"/>
    <mergeCell ref="B116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A121:A125"/>
    <mergeCell ref="B121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A126:A130"/>
    <mergeCell ref="B126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A131:A134"/>
    <mergeCell ref="B131:B134"/>
    <mergeCell ref="A135:A141"/>
    <mergeCell ref="B135:B141"/>
    <mergeCell ref="C137:C138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</mergeCells>
  <printOptions headings="false" gridLines="false" gridLinesSet="true" horizontalCentered="true" verticalCentered="false"/>
  <pageMargins left="0.196527777777778" right="0" top="0.945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4-02-21T06:22:22Z</cp:lastPrinted>
  <dcterms:modified xsi:type="dcterms:W3CDTF">2024-02-21T11:54:52Z</dcterms:modified>
  <cp:revision>0</cp:revision>
  <dc:subject/>
  <dc:title/>
</cp:coreProperties>
</file>