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окровского сельского поселения Павловского муниципального района Воронежской области 
от  "22" декабря 2023 г. № 220</t>
  </si>
  <si>
    <t xml:space="preserve">Программа
муниципальных внутренних заимствований
Покровского сельского поселения Павловского муниципального района Воронежской области
на 2024 год и плановый период 2025 и 2026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4 год</t>
  </si>
  <si>
    <t xml:space="preserve">2025 год</t>
  </si>
  <si>
    <t xml:space="preserve">2026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0</v>
      </c>
      <c r="E10" s="17" t="n">
        <v>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0</v>
      </c>
      <c r="E11" s="17" t="n">
        <v>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0</v>
      </c>
      <c r="E13" s="22" t="n">
        <v>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0</v>
      </c>
      <c r="E14" s="17" t="n">
        <v>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user</cp:lastModifiedBy>
  <cp:lastPrinted>2021-11-13T12:17:04Z</cp:lastPrinted>
  <dcterms:modified xsi:type="dcterms:W3CDTF">2024-03-22T12:53:43Z</dcterms:modified>
  <cp:revision>0</cp:revision>
  <dc:subject/>
  <dc:title/>
</cp:coreProperties>
</file>