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"00" декабря 2023 г. № 00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5 год и плановый период 2026 и 2027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Пользователь</cp:lastModifiedBy>
  <cp:lastPrinted>2021-11-13T12:17:04Z</cp:lastPrinted>
  <dcterms:modified xsi:type="dcterms:W3CDTF">2024-11-10T19:41:15Z</dcterms:modified>
  <cp:revision>0</cp:revision>
  <dc:subject/>
  <dc:title/>
</cp:coreProperties>
</file>