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"00"  декабря  2023 г. № 00 </t>
  </si>
  <si>
    <t xml:space="preserve">Источники
внутреннего финансирования дефицита 
бюджета Покровского сельского поселения Павловского муниципального района Воронежской области 
на 2025 год и плановый период 2026 и 2027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5 год</t>
  </si>
  <si>
    <t xml:space="preserve">2026 год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v>-10081.5</v>
      </c>
      <c r="E15" s="15" t="n">
        <v>-4114.1</v>
      </c>
      <c r="F15" s="15" t="n">
        <v>-4277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10081.5</v>
      </c>
      <c r="E16" s="14" t="n">
        <v>-4114.1</v>
      </c>
      <c r="F16" s="15" t="n">
        <v>-4277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v>10081.5</v>
      </c>
      <c r="E17" s="15" t="n">
        <v>4114.1</v>
      </c>
      <c r="F17" s="15" t="n">
        <v>4277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10081.5</v>
      </c>
      <c r="E18" s="14" t="n">
        <v>4114.1</v>
      </c>
      <c r="F18" s="15" t="n">
        <v>4277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Пользователь</cp:lastModifiedBy>
  <cp:lastPrinted>2018-12-25T10:05:27Z</cp:lastPrinted>
  <dcterms:modified xsi:type="dcterms:W3CDTF">2024-11-10T19:34:12Z</dcterms:modified>
  <cp:revision>0</cp:revision>
  <dc:subject/>
  <dc:title/>
</cp:coreProperties>
</file>