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Совета народных депутатов Покровского  сельского поселения Павловского муниципального района Воронежской области 
от "00"  декабря  2022 г. № 000 </t>
  </si>
  <si>
    <t xml:space="preserve">Источники
внутреннего финансирования дефицита 
бюджета Покровского сельского поселения Павловского муниципального района Воронежской области 
на 2023 год и плановый период 2024 и 2025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3 год</t>
  </si>
  <si>
    <t xml:space="preserve">2024 год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7921.3</v>
      </c>
      <c r="E15" s="15" t="n">
        <f aca="false">E16</f>
        <v>-3677.8</v>
      </c>
      <c r="F15" s="15" t="n">
        <f aca="false">F16</f>
        <v>-3801.3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7" t="n">
        <v>-7921.3</v>
      </c>
      <c r="E16" s="14" t="n">
        <v>-3677.8</v>
      </c>
      <c r="F16" s="15" t="n">
        <v>-3801.3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7921.3</v>
      </c>
      <c r="E17" s="15" t="n">
        <f aca="false">E18</f>
        <v>3677.8</v>
      </c>
      <c r="F17" s="15" t="n">
        <f aca="false">F18</f>
        <v>3801.3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7921.3</v>
      </c>
      <c r="E18" s="14" t="n">
        <v>3677.8</v>
      </c>
      <c r="F18" s="15" t="n">
        <v>3801.3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/>
      <c r="E22" s="29"/>
      <c r="F22" s="27"/>
      <c r="G22" s="27"/>
      <c r="H22" s="3"/>
    </row>
    <row r="23" s="28" customFormat="true" ht="16.5" hidden="false" customHeight="false" outlineLevel="0" collapsed="false">
      <c r="A23" s="25"/>
      <c r="B23" s="25" t="s">
        <v>34</v>
      </c>
      <c r="C23" s="25"/>
      <c r="D23" s="30" t="s">
        <v>35</v>
      </c>
      <c r="E23" s="30"/>
      <c r="G23" s="3"/>
      <c r="H23" s="3"/>
    </row>
    <row r="24" s="28" customFormat="true" ht="16.5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D23:E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user</cp:lastModifiedBy>
  <cp:lastPrinted>2022-12-28T06:29:31Z</cp:lastPrinted>
  <dcterms:modified xsi:type="dcterms:W3CDTF">2024-03-22T12:56:05Z</dcterms:modified>
  <cp:revision>0</cp:revision>
  <dc:subject/>
  <dc:title/>
</cp:coreProperties>
</file>