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  № 7</t>
  </si>
  <si>
    <t xml:space="preserve">к  решению Совета народных депутатов Покровского сельского поселения Павловского муниципального района Воронежской области 
от  "00" декабря 2022 г. № 000</t>
  </si>
  <si>
    <t xml:space="preserve">Программа
муниципальных внутренних заимствований
Покровского сельского поселения Павловского муниципального района Воронежской области
на 2023 год и плановый период 2024 и 2025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3 год</t>
  </si>
  <si>
    <t xml:space="preserve">2024 год</t>
  </si>
  <si>
    <t xml:space="preserve">2025 год</t>
  </si>
  <si>
    <t xml:space="preserve"> 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s">
        <v>9</v>
      </c>
      <c r="B9" s="13" t="s">
        <v>10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1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2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4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23" t="s">
        <v>15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6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7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8</v>
      </c>
      <c r="B19" s="24"/>
      <c r="D19" s="26" t="s">
        <v>19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user</cp:lastModifiedBy>
  <cp:lastPrinted>2021-11-13T12:17:04Z</cp:lastPrinted>
  <dcterms:modified xsi:type="dcterms:W3CDTF">2024-03-22T12:57:16Z</dcterms:modified>
  <cp:revision>0</cp:revision>
  <dc:subject/>
  <dc:title/>
</cp:coreProperties>
</file>